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MA 45 - Hydrologie</t>
  </si>
  <si>
    <t xml:space="preserve">  </t>
  </si>
  <si>
    <t xml:space="preserve">Die hydrologischen Verhältnisse in Wien im Monat September 2021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September war um ca. 0,3 Grad zu warm und viel zu trocken gegenüber dem langjährigen Mittel. Die Niederschlagsmengen </t>
  </si>
  <si>
    <t xml:space="preserve">lagen teilweise um ca. 60 bis 70 Prozent unter dem Monatsdurchschnitt. Die Wasserführung der Wienerwaldbäche war </t>
  </si>
  <si>
    <t xml:space="preserve">unterdurchschnittlich. Die Donau führte schwaches Mittelwasser. Grundwasserstände der Jahreszeit entsprechend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E87" activeCellId="0" sqref="E87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26.4</v>
      </c>
      <c r="D14" s="29" t="n">
        <v>15.1</v>
      </c>
      <c r="E14" s="30" t="n">
        <v>80</v>
      </c>
      <c r="F14" s="29" t="n">
        <v>14.1</v>
      </c>
      <c r="G14" s="30" t="n">
        <v>93.2</v>
      </c>
      <c r="H14" s="31" t="n">
        <v>14</v>
      </c>
      <c r="I14" s="30" t="n">
        <v>85.7</v>
      </c>
      <c r="J14" s="31" t="n">
        <v>14.9</v>
      </c>
    </row>
    <row r="15" customFormat="false" ht="19.7" hidden="false" customHeight="true" outlineLevel="0" collapsed="false">
      <c r="B15" s="27" t="s">
        <v>12</v>
      </c>
      <c r="C15" s="30" t="n">
        <v>23</v>
      </c>
      <c r="D15" s="29" t="n">
        <v>15.1</v>
      </c>
      <c r="E15" s="30" t="n">
        <v>69</v>
      </c>
      <c r="F15" s="29" t="n">
        <v>14.4</v>
      </c>
      <c r="G15" s="30" t="n">
        <v>75.8</v>
      </c>
      <c r="H15" s="31" t="n">
        <v>14.2</v>
      </c>
      <c r="I15" s="30" t="n">
        <v>70.7</v>
      </c>
      <c r="J15" s="31" t="n">
        <v>15</v>
      </c>
    </row>
    <row r="16" customFormat="false" ht="19.7" hidden="false" customHeight="true" outlineLevel="0" collapsed="false">
      <c r="B16" s="27" t="s">
        <v>13</v>
      </c>
      <c r="C16" s="32" t="n">
        <v>19</v>
      </c>
      <c r="D16" s="29" t="n">
        <v>16.8</v>
      </c>
      <c r="E16" s="30" t="n">
        <v>60</v>
      </c>
      <c r="F16" s="29" t="n">
        <v>15.3</v>
      </c>
      <c r="G16" s="30" t="n">
        <v>63.5</v>
      </c>
      <c r="H16" s="31" t="n">
        <v>15.1</v>
      </c>
      <c r="I16" s="30" t="n">
        <v>66.5</v>
      </c>
      <c r="J16" s="31" t="n">
        <v>16.2</v>
      </c>
    </row>
    <row r="17" customFormat="false" ht="19.7" hidden="false" customHeight="true" outlineLevel="0" collapsed="false">
      <c r="B17" s="27" t="s">
        <v>14</v>
      </c>
      <c r="C17" s="30" t="n">
        <v>21</v>
      </c>
      <c r="D17" s="29" t="n">
        <v>18</v>
      </c>
      <c r="E17" s="30" t="n">
        <v>59</v>
      </c>
      <c r="F17" s="29" t="n">
        <v>16.4</v>
      </c>
      <c r="G17" s="30" t="n">
        <v>65.6</v>
      </c>
      <c r="H17" s="31" t="n">
        <v>16.6</v>
      </c>
      <c r="I17" s="30" t="n">
        <v>62.9</v>
      </c>
      <c r="J17" s="31" t="n">
        <v>17.7</v>
      </c>
    </row>
    <row r="18" customFormat="false" ht="19.7" hidden="false" customHeight="true" outlineLevel="0" collapsed="false">
      <c r="B18" s="27" t="s">
        <v>15</v>
      </c>
      <c r="C18" s="30" t="n">
        <v>25.7</v>
      </c>
      <c r="D18" s="29" t="n">
        <v>16.9</v>
      </c>
      <c r="E18" s="30" t="n">
        <v>61.2</v>
      </c>
      <c r="F18" s="29"/>
      <c r="G18" s="30" t="n">
        <v>60.9</v>
      </c>
      <c r="H18" s="31" t="n">
        <v>15.7</v>
      </c>
      <c r="I18" s="30" t="n">
        <v>64.2</v>
      </c>
      <c r="J18" s="31" t="n">
        <v>16.8</v>
      </c>
    </row>
    <row r="19" customFormat="false" ht="19.7" hidden="false" customHeight="true" outlineLevel="0" collapsed="false">
      <c r="B19" s="27" t="s">
        <v>16</v>
      </c>
      <c r="C19" s="30" t="n">
        <v>23.2</v>
      </c>
      <c r="D19" s="29" t="n">
        <v>16.3</v>
      </c>
      <c r="E19" s="30" t="n">
        <v>63</v>
      </c>
      <c r="F19" s="29" t="n">
        <v>14.9</v>
      </c>
      <c r="G19" s="30" t="n">
        <v>63.7</v>
      </c>
      <c r="H19" s="31" t="n">
        <v>15.1</v>
      </c>
      <c r="I19" s="30" t="n">
        <v>59.2</v>
      </c>
      <c r="J19" s="31" t="n">
        <v>16</v>
      </c>
    </row>
    <row r="20" customFormat="false" ht="19.7" hidden="false" customHeight="true" outlineLevel="0" collapsed="false">
      <c r="B20" s="27" t="s">
        <v>17</v>
      </c>
      <c r="C20" s="30" t="n">
        <v>22.1</v>
      </c>
      <c r="D20" s="29" t="n">
        <v>17.4</v>
      </c>
      <c r="E20" s="30" t="n">
        <v>57</v>
      </c>
      <c r="F20" s="29" t="n">
        <v>16.1</v>
      </c>
      <c r="G20" s="30" t="n">
        <v>59.7</v>
      </c>
      <c r="H20" s="31" t="n">
        <v>15.8</v>
      </c>
      <c r="I20" s="30" t="n">
        <v>65.4</v>
      </c>
      <c r="J20" s="31" t="n">
        <v>17</v>
      </c>
    </row>
    <row r="21" customFormat="false" ht="19.7" hidden="false" customHeight="true" outlineLevel="0" collapsed="false">
      <c r="B21" s="27" t="s">
        <v>18</v>
      </c>
      <c r="C21" s="30" t="n">
        <v>23.2</v>
      </c>
      <c r="D21" s="33" t="n">
        <v>17.4</v>
      </c>
      <c r="E21" s="30" t="n">
        <v>63</v>
      </c>
      <c r="F21" s="29" t="n">
        <v>15.8</v>
      </c>
      <c r="G21" s="30" t="n">
        <v>58.1</v>
      </c>
      <c r="H21" s="31" t="n">
        <v>15.9</v>
      </c>
      <c r="I21" s="30" t="n">
        <v>65.5</v>
      </c>
      <c r="J21" s="31" t="n">
        <v>17.2</v>
      </c>
    </row>
    <row r="22" customFormat="false" ht="19.7" hidden="false" customHeight="true" outlineLevel="0" collapsed="false">
      <c r="B22" s="34" t="s">
        <v>19</v>
      </c>
      <c r="C22" s="35" t="n">
        <v>23.8</v>
      </c>
      <c r="D22" s="36" t="n">
        <v>17.2</v>
      </c>
      <c r="E22" s="35" t="n">
        <v>59</v>
      </c>
      <c r="F22" s="37" t="n">
        <v>15.5</v>
      </c>
      <c r="G22" s="35" t="n">
        <v>56.6</v>
      </c>
      <c r="H22" s="38" t="n">
        <v>15.6</v>
      </c>
      <c r="I22" s="35" t="n">
        <v>62.8</v>
      </c>
      <c r="J22" s="38" t="n">
        <v>16.9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20" t="s">
        <v>10</v>
      </c>
      <c r="H31" s="20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472</v>
      </c>
      <c r="E32" s="52" t="n">
        <v>221</v>
      </c>
      <c r="F32" s="53" t="n">
        <v>279</v>
      </c>
      <c r="G32" s="54" t="n">
        <v>27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05</v>
      </c>
      <c r="E33" s="58" t="n">
        <v>88</v>
      </c>
      <c r="F33" s="59" t="n">
        <v>93</v>
      </c>
      <c r="G33" s="60" t="n">
        <v>98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14</v>
      </c>
      <c r="E34" s="58" t="n">
        <v>5</v>
      </c>
      <c r="F34" s="59" t="n">
        <v>7</v>
      </c>
      <c r="G34" s="60" t="n">
        <v>14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63" t="n">
        <v>44</v>
      </c>
      <c r="E35" s="64" t="n">
        <v>9</v>
      </c>
      <c r="F35" s="65" t="n">
        <v>12</v>
      </c>
      <c r="G35" s="60" t="n">
        <v>15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101</v>
      </c>
      <c r="E36" s="69" t="n">
        <v>23</v>
      </c>
      <c r="F36" s="70" t="n">
        <v>25</v>
      </c>
      <c r="G36" s="71" t="n">
        <v>31</v>
      </c>
      <c r="H36" s="71"/>
      <c r="I36" s="68" t="n">
        <v>405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72</v>
      </c>
      <c r="F51" s="83" t="n">
        <v>156.68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54</v>
      </c>
      <c r="F52" s="88" t="n">
        <v>153.45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51</v>
      </c>
      <c r="F53" s="95" t="n">
        <v>153.48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1.64</v>
      </c>
      <c r="F54" s="100" t="n">
        <v>151.56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4.28</v>
      </c>
      <c r="D66" s="114" t="n">
        <v>153.88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85</v>
      </c>
      <c r="D67" s="114" t="n">
        <v>155.3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4.53</v>
      </c>
      <c r="D68" s="114" t="n">
        <v>154.06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3.35</v>
      </c>
      <c r="D69" s="114" t="n">
        <v>153.01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7.99</v>
      </c>
      <c r="D70" s="114" t="n">
        <v>157.52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38</v>
      </c>
      <c r="D71" s="114" t="n">
        <v>157.27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46</v>
      </c>
      <c r="D72" s="114" t="n">
        <v>155.42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47</v>
      </c>
      <c r="D73" s="114" t="n">
        <v>151.45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68</v>
      </c>
      <c r="D74" s="121" t="n">
        <v>153.65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85</v>
      </c>
      <c r="D75" s="123" t="n">
        <v>149.53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3" customFormat="false" ht="15" hidden="false" customHeight="true" outlineLevel="0" collapsed="false">
      <c r="B83" s="1" t="s">
        <v>96</v>
      </c>
    </row>
    <row r="84" customFormat="false" ht="15" hidden="false" customHeight="true" outlineLevel="0" collapsed="false">
      <c r="B84" s="1" t="s">
        <v>97</v>
      </c>
    </row>
    <row r="85" customFormat="false" ht="15" hidden="false" customHeight="true" outlineLevel="0" collapsed="false">
      <c r="B85" s="1" t="s">
        <v>98</v>
      </c>
    </row>
    <row r="87" customFormat="false" ht="15" hidden="false" customHeight="true" outlineLevel="0" collapsed="false">
      <c r="I87" s="1" t="s">
        <v>99</v>
      </c>
    </row>
    <row r="88" customFormat="false" ht="15" hidden="false" customHeight="true" outlineLevel="0" collapsed="false">
      <c r="I88" s="1" t="s">
        <v>100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11-11T08:04:59Z</cp:lastPrinted>
  <dcterms:modified xsi:type="dcterms:W3CDTF">2021-10-19T13:13:58Z</dcterms:modified>
  <cp:revision>0</cp:revision>
  <dc:subject/>
  <dc:title/>
</cp:coreProperties>
</file>