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MA 45 - Hydrologie</t>
  </si>
  <si>
    <t xml:space="preserve">  </t>
  </si>
  <si>
    <t xml:space="preserve">Die hydrologischen Verhältnisse in Wien im Monat April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10</t>
  </si>
  <si>
    <t xml:space="preserve">Lainzer Tor</t>
  </si>
  <si>
    <t xml:space="preserve">10,1</t>
  </si>
  <si>
    <t xml:space="preserve">Rosenhügel</t>
  </si>
  <si>
    <t xml:space="preserve">11,2</t>
  </si>
  <si>
    <t xml:space="preserve">Rathauspark    </t>
  </si>
  <si>
    <t xml:space="preserve">12,8</t>
  </si>
  <si>
    <t xml:space="preserve">Zentralfriedhof</t>
  </si>
  <si>
    <t xml:space="preserve">-</t>
  </si>
  <si>
    <t xml:space="preserve">11,8</t>
  </si>
  <si>
    <t xml:space="preserve">Magdalenenhof-Bisamberg</t>
  </si>
  <si>
    <t xml:space="preserve">11,0</t>
  </si>
  <si>
    <t xml:space="preserve">Kagran        </t>
  </si>
  <si>
    <t xml:space="preserve">12,0</t>
  </si>
  <si>
    <t xml:space="preserve">Inselpumpwerk  </t>
  </si>
  <si>
    <t xml:space="preserve">Neu Eßling   </t>
  </si>
  <si>
    <t xml:space="preserve">11,7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k.A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 09/1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</t>
    </r>
    <r>
      <rPr>
        <sz val="9"/>
        <rFont val="Arial"/>
        <family val="0"/>
      </rPr>
      <t xml:space="preserve"> 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pril 2021 war um ca. 2,9 Grad zu kühl gegenüber dem langjährigen Mittel. Die Niederschlagsmengen lagen ca. 20 Prozent unter </t>
  </si>
  <si>
    <t xml:space="preserve">dem Monatsdurchschnitt. Die Wasserführung der Wienerwaldbäche blieb durchschnittlich. Die Donau führte erhöhtes Niederwasser.</t>
  </si>
  <si>
    <t xml:space="preserve">Die Dotation Lobau läuft durchgehend seit Ende März mit der genehmigten Höchstmenge von ca. 500 l/s , ein entsprechender Anstieg</t>
  </si>
  <si>
    <t xml:space="preserve">der Grundwasser- und Oberflächenpegel im unmittelbarem Nahbereich ist zu verzeichnen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61" colorId="64" zoomScale="96" zoomScaleNormal="100" zoomScalePageLayoutView="96" workbookViewId="0">
      <selection pane="topLeft" activeCell="F84" activeCellId="0" sqref="F8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52.1</v>
      </c>
      <c r="D14" s="29" t="n">
        <v>7.5</v>
      </c>
      <c r="E14" s="30" t="n">
        <v>57</v>
      </c>
      <c r="F14" s="29" t="n">
        <v>9.3</v>
      </c>
      <c r="G14" s="30" t="n">
        <v>56</v>
      </c>
      <c r="H14" s="31" t="s">
        <v>12</v>
      </c>
      <c r="I14" s="30" t="n">
        <v>43.8</v>
      </c>
      <c r="J14" s="31" t="n">
        <v>10.4</v>
      </c>
    </row>
    <row r="15" customFormat="false" ht="19.7" hidden="false" customHeight="true" outlineLevel="0" collapsed="false">
      <c r="B15" s="27" t="s">
        <v>13</v>
      </c>
      <c r="C15" s="30" t="n">
        <v>43.4</v>
      </c>
      <c r="D15" s="29" t="n">
        <v>7.5</v>
      </c>
      <c r="E15" s="30" t="n">
        <v>48</v>
      </c>
      <c r="F15" s="29" t="n">
        <v>9.6</v>
      </c>
      <c r="G15" s="30" t="n">
        <v>41.8</v>
      </c>
      <c r="H15" s="31" t="s">
        <v>14</v>
      </c>
      <c r="I15" s="30" t="n">
        <v>35.9</v>
      </c>
      <c r="J15" s="31" t="n">
        <v>10.7</v>
      </c>
    </row>
    <row r="16" customFormat="false" ht="19.7" hidden="false" customHeight="true" outlineLevel="0" collapsed="false">
      <c r="B16" s="27" t="s">
        <v>15</v>
      </c>
      <c r="C16" s="32" t="n">
        <v>41.4</v>
      </c>
      <c r="D16" s="29" t="n">
        <v>8.8</v>
      </c>
      <c r="E16" s="30" t="n">
        <v>48</v>
      </c>
      <c r="F16" s="29" t="n">
        <v>10.6</v>
      </c>
      <c r="G16" s="30" t="n">
        <v>39.2</v>
      </c>
      <c r="H16" s="31" t="s">
        <v>16</v>
      </c>
      <c r="I16" s="30" t="n">
        <v>32.6</v>
      </c>
      <c r="J16" s="31" t="n">
        <v>11.9</v>
      </c>
    </row>
    <row r="17" customFormat="false" ht="19.7" hidden="false" customHeight="true" outlineLevel="0" collapsed="false">
      <c r="B17" s="27" t="s">
        <v>17</v>
      </c>
      <c r="C17" s="30" t="n">
        <v>25.8</v>
      </c>
      <c r="D17" s="29" t="n">
        <v>9.5</v>
      </c>
      <c r="E17" s="30" t="n">
        <v>46</v>
      </c>
      <c r="F17" s="29" t="n">
        <v>11.7</v>
      </c>
      <c r="G17" s="30" t="n">
        <v>34.4</v>
      </c>
      <c r="H17" s="31" t="s">
        <v>18</v>
      </c>
      <c r="I17" s="30" t="n">
        <v>26.9</v>
      </c>
      <c r="J17" s="31" t="n">
        <v>12.8</v>
      </c>
    </row>
    <row r="18" customFormat="false" ht="19.7" hidden="false" customHeight="true" outlineLevel="0" collapsed="false">
      <c r="B18" s="27" t="s">
        <v>19</v>
      </c>
      <c r="C18" s="30" t="n">
        <v>18.5</v>
      </c>
      <c r="D18" s="29" t="n">
        <v>9.2</v>
      </c>
      <c r="E18" s="30" t="n">
        <v>45.3</v>
      </c>
      <c r="F18" s="29" t="s">
        <v>20</v>
      </c>
      <c r="G18" s="30" t="n">
        <v>34.9</v>
      </c>
      <c r="H18" s="31" t="s">
        <v>21</v>
      </c>
      <c r="I18" s="30" t="n">
        <v>28.2</v>
      </c>
      <c r="J18" s="31" t="n">
        <v>11.9</v>
      </c>
    </row>
    <row r="19" customFormat="false" ht="19.7" hidden="false" customHeight="true" outlineLevel="0" collapsed="false">
      <c r="B19" s="27" t="s">
        <v>22</v>
      </c>
      <c r="C19" s="30" t="n">
        <v>18.9</v>
      </c>
      <c r="D19" s="29" t="n">
        <v>7.7</v>
      </c>
      <c r="E19" s="30" t="n">
        <v>44</v>
      </c>
      <c r="F19" s="29" t="n">
        <v>10.1</v>
      </c>
      <c r="G19" s="30" t="n">
        <v>41.2</v>
      </c>
      <c r="H19" s="31" t="s">
        <v>23</v>
      </c>
      <c r="I19" s="30" t="n">
        <v>27.9</v>
      </c>
      <c r="J19" s="31" t="n">
        <v>11.1</v>
      </c>
    </row>
    <row r="20" customFormat="false" ht="19.7" hidden="false" customHeight="true" outlineLevel="0" collapsed="false">
      <c r="B20" s="27" t="s">
        <v>24</v>
      </c>
      <c r="C20" s="30" t="n">
        <v>23.8</v>
      </c>
      <c r="D20" s="29" t="n">
        <v>9.5</v>
      </c>
      <c r="E20" s="30" t="n">
        <v>42</v>
      </c>
      <c r="F20" s="29" t="n">
        <v>11.3</v>
      </c>
      <c r="G20" s="30" t="n">
        <v>34.3</v>
      </c>
      <c r="H20" s="31" t="s">
        <v>25</v>
      </c>
      <c r="I20" s="30" t="n">
        <v>25.1</v>
      </c>
      <c r="J20" s="31" t="n">
        <v>12.3</v>
      </c>
    </row>
    <row r="21" customFormat="false" ht="19.7" hidden="false" customHeight="true" outlineLevel="0" collapsed="false">
      <c r="B21" s="27" t="s">
        <v>26</v>
      </c>
      <c r="C21" s="30" t="n">
        <v>20.9</v>
      </c>
      <c r="D21" s="31" t="n">
        <v>9.4</v>
      </c>
      <c r="E21" s="30" t="n">
        <v>44</v>
      </c>
      <c r="F21" s="29" t="n">
        <v>10.9</v>
      </c>
      <c r="G21" s="30" t="n">
        <v>25.2</v>
      </c>
      <c r="H21" s="31" t="s">
        <v>21</v>
      </c>
      <c r="I21" s="30" t="n">
        <v>27.5</v>
      </c>
      <c r="J21" s="31" t="n">
        <v>11.8</v>
      </c>
    </row>
    <row r="22" customFormat="false" ht="19.7" hidden="false" customHeight="true" outlineLevel="0" collapsed="false">
      <c r="B22" s="33" t="s">
        <v>27</v>
      </c>
      <c r="C22" s="34" t="n">
        <v>19.1</v>
      </c>
      <c r="D22" s="35" t="n">
        <v>9.3</v>
      </c>
      <c r="E22" s="34" t="n">
        <v>42</v>
      </c>
      <c r="F22" s="36" t="n">
        <v>10.6</v>
      </c>
      <c r="G22" s="34" t="n">
        <v>35</v>
      </c>
      <c r="H22" s="35" t="s">
        <v>28</v>
      </c>
      <c r="I22" s="34" t="n">
        <v>29.7</v>
      </c>
      <c r="J22" s="35" t="n">
        <v>11.8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9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30</v>
      </c>
      <c r="C30" s="39"/>
      <c r="D30" s="22" t="s">
        <v>31</v>
      </c>
      <c r="E30" s="40" t="s">
        <v>32</v>
      </c>
      <c r="F30" s="41" t="s">
        <v>33</v>
      </c>
      <c r="G30" s="42" t="s">
        <v>34</v>
      </c>
      <c r="H30" s="42"/>
      <c r="I30" s="43" t="s">
        <v>35</v>
      </c>
      <c r="J30" s="44" t="s">
        <v>32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20" t="s">
        <v>10</v>
      </c>
      <c r="H31" s="20"/>
      <c r="I31" s="46" t="s">
        <v>36</v>
      </c>
      <c r="J31" s="46"/>
    </row>
    <row r="32" customFormat="false" ht="19.7" hidden="false" customHeight="true" outlineLevel="0" collapsed="false">
      <c r="B32" s="47" t="s">
        <v>37</v>
      </c>
      <c r="C32" s="48"/>
      <c r="D32" s="49" t="n">
        <v>296</v>
      </c>
      <c r="E32" s="50" t="n">
        <v>222</v>
      </c>
      <c r="F32" s="51" t="n">
        <v>245</v>
      </c>
      <c r="G32" s="52" t="n">
        <v>283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8</v>
      </c>
      <c r="C33" s="54"/>
      <c r="D33" s="55" t="s">
        <v>39</v>
      </c>
      <c r="E33" s="56" t="s">
        <v>39</v>
      </c>
      <c r="F33" s="57" t="s">
        <v>39</v>
      </c>
      <c r="G33" s="58" t="n">
        <v>107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40</v>
      </c>
      <c r="C34" s="54"/>
      <c r="D34" s="55" t="n">
        <v>34</v>
      </c>
      <c r="E34" s="56" t="n">
        <v>11</v>
      </c>
      <c r="F34" s="57" t="n">
        <v>18</v>
      </c>
      <c r="G34" s="58" t="n">
        <v>20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41</v>
      </c>
      <c r="C35" s="60"/>
      <c r="D35" s="61" t="n">
        <v>57</v>
      </c>
      <c r="E35" s="62" t="n">
        <v>18</v>
      </c>
      <c r="F35" s="63" t="n">
        <v>25</v>
      </c>
      <c r="G35" s="58" t="n">
        <v>24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42</v>
      </c>
      <c r="C36" s="65"/>
      <c r="D36" s="66" t="n">
        <v>83</v>
      </c>
      <c r="E36" s="67" t="n">
        <v>29</v>
      </c>
      <c r="F36" s="68" t="n">
        <v>36</v>
      </c>
      <c r="G36" s="69" t="n">
        <v>36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4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30</v>
      </c>
      <c r="C49" s="72"/>
      <c r="D49" s="73"/>
      <c r="E49" s="22" t="s">
        <v>31</v>
      </c>
      <c r="F49" s="41" t="s">
        <v>32</v>
      </c>
      <c r="G49" s="20" t="s">
        <v>4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5</v>
      </c>
      <c r="H50" s="76"/>
      <c r="I50" s="77" t="s">
        <v>46</v>
      </c>
      <c r="J50" s="77"/>
    </row>
    <row r="51" customFormat="false" ht="19.7" hidden="false" customHeight="true" outlineLevel="0" collapsed="false">
      <c r="B51" s="27" t="s">
        <v>47</v>
      </c>
      <c r="C51" s="78"/>
      <c r="D51" s="79"/>
      <c r="E51" s="80" t="n">
        <v>156.55</v>
      </c>
      <c r="F51" s="81" t="n">
        <v>156.52</v>
      </c>
      <c r="G51" s="82" t="s">
        <v>48</v>
      </c>
      <c r="H51" s="83"/>
      <c r="I51" s="84" t="s">
        <v>49</v>
      </c>
      <c r="J51" s="85"/>
    </row>
    <row r="52" customFormat="false" ht="19.7" hidden="false" customHeight="true" outlineLevel="0" collapsed="false">
      <c r="B52" s="27" t="s">
        <v>50</v>
      </c>
      <c r="C52" s="78"/>
      <c r="D52" s="79"/>
      <c r="E52" s="86" t="n">
        <v>153.46</v>
      </c>
      <c r="F52" s="87" t="n">
        <v>153.42</v>
      </c>
      <c r="G52" s="88" t="s">
        <v>51</v>
      </c>
      <c r="H52" s="89"/>
      <c r="I52" s="90" t="s">
        <v>52</v>
      </c>
      <c r="J52" s="91"/>
    </row>
    <row r="53" customFormat="false" ht="19.7" hidden="false" customHeight="true" outlineLevel="0" collapsed="false">
      <c r="B53" s="27" t="s">
        <v>53</v>
      </c>
      <c r="C53" s="92"/>
      <c r="D53" s="92"/>
      <c r="E53" s="93" t="n">
        <v>153.52</v>
      </c>
      <c r="F53" s="94" t="n">
        <v>153.51</v>
      </c>
      <c r="G53" s="88" t="s">
        <v>54</v>
      </c>
      <c r="H53" s="95"/>
      <c r="I53" s="96" t="s">
        <v>55</v>
      </c>
      <c r="J53" s="91"/>
    </row>
    <row r="54" customFormat="false" ht="19.7" hidden="false" customHeight="true" outlineLevel="0" collapsed="false">
      <c r="B54" s="33" t="s">
        <v>56</v>
      </c>
      <c r="C54" s="97"/>
      <c r="D54" s="97"/>
      <c r="E54" s="98" t="n">
        <v>151.48</v>
      </c>
      <c r="F54" s="99" t="n">
        <v>151.35</v>
      </c>
      <c r="G54" s="100" t="s">
        <v>57</v>
      </c>
      <c r="H54" s="101"/>
      <c r="I54" s="102" t="s">
        <v>58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9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60</v>
      </c>
      <c r="C62" s="17"/>
      <c r="M62" s="1" t="s">
        <v>6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62</v>
      </c>
      <c r="C64" s="22" t="s">
        <v>31</v>
      </c>
      <c r="D64" s="23" t="s">
        <v>32</v>
      </c>
      <c r="E64" s="107" t="s">
        <v>63</v>
      </c>
      <c r="F64" s="72"/>
      <c r="G64" s="108"/>
      <c r="H64" s="109"/>
      <c r="I64" s="42" t="s">
        <v>64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5</v>
      </c>
      <c r="F65" s="76"/>
      <c r="G65" s="110" t="s">
        <v>46</v>
      </c>
      <c r="H65" s="110"/>
      <c r="I65" s="111" t="s">
        <v>65</v>
      </c>
      <c r="J65" s="111"/>
    </row>
    <row r="66" customFormat="false" ht="19.7" hidden="false" customHeight="true" outlineLevel="0" collapsed="false">
      <c r="B66" s="112" t="s">
        <v>66</v>
      </c>
      <c r="C66" s="113" t="n">
        <v>153.62</v>
      </c>
      <c r="D66" s="113" t="n">
        <v>153.61</v>
      </c>
      <c r="E66" s="88" t="s">
        <v>67</v>
      </c>
      <c r="F66" s="89"/>
      <c r="G66" s="114" t="s">
        <v>68</v>
      </c>
      <c r="H66" s="115"/>
      <c r="I66" s="116" t="s">
        <v>69</v>
      </c>
      <c r="J66" s="116"/>
    </row>
    <row r="67" customFormat="false" ht="19.7" hidden="false" customHeight="true" outlineLevel="0" collapsed="false">
      <c r="B67" s="117" t="s">
        <v>70</v>
      </c>
      <c r="C67" s="113" t="n">
        <v>155.45</v>
      </c>
      <c r="D67" s="113" t="n">
        <v>155.26</v>
      </c>
      <c r="E67" s="88" t="s">
        <v>71</v>
      </c>
      <c r="F67" s="89"/>
      <c r="G67" s="90" t="s">
        <v>72</v>
      </c>
      <c r="H67" s="91"/>
      <c r="I67" s="118" t="s">
        <v>73</v>
      </c>
      <c r="J67" s="118"/>
    </row>
    <row r="68" customFormat="false" ht="19.7" hidden="false" customHeight="true" outlineLevel="0" collapsed="false">
      <c r="B68" s="117" t="s">
        <v>74</v>
      </c>
      <c r="C68" s="113" t="n">
        <v>154.04</v>
      </c>
      <c r="D68" s="113" t="n">
        <v>153.97</v>
      </c>
      <c r="E68" s="88" t="s">
        <v>75</v>
      </c>
      <c r="F68" s="89"/>
      <c r="G68" s="90" t="s">
        <v>76</v>
      </c>
      <c r="H68" s="91"/>
      <c r="I68" s="118" t="s">
        <v>77</v>
      </c>
      <c r="J68" s="118"/>
    </row>
    <row r="69" customFormat="false" ht="19.7" hidden="false" customHeight="true" outlineLevel="0" collapsed="false">
      <c r="B69" s="117" t="s">
        <v>78</v>
      </c>
      <c r="C69" s="113" t="n">
        <v>152.67</v>
      </c>
      <c r="D69" s="113" t="n">
        <v>152.51</v>
      </c>
      <c r="E69" s="88" t="s">
        <v>79</v>
      </c>
      <c r="F69" s="89"/>
      <c r="G69" s="90" t="s">
        <v>80</v>
      </c>
      <c r="H69" s="91"/>
      <c r="I69" s="118" t="s">
        <v>69</v>
      </c>
      <c r="J69" s="118"/>
    </row>
    <row r="70" customFormat="false" ht="19.7" hidden="false" customHeight="true" outlineLevel="0" collapsed="false">
      <c r="B70" s="117" t="s">
        <v>81</v>
      </c>
      <c r="C70" s="113" t="n">
        <v>157.6</v>
      </c>
      <c r="D70" s="113" t="n">
        <v>156.93</v>
      </c>
      <c r="E70" s="88" t="s">
        <v>82</v>
      </c>
      <c r="F70" s="89"/>
      <c r="G70" s="90" t="s">
        <v>83</v>
      </c>
      <c r="H70" s="91"/>
      <c r="I70" s="118" t="s">
        <v>84</v>
      </c>
      <c r="J70" s="118"/>
    </row>
    <row r="71" customFormat="false" ht="19.7" hidden="false" customHeight="true" outlineLevel="0" collapsed="false">
      <c r="B71" s="117" t="s">
        <v>85</v>
      </c>
      <c r="C71" s="113" t="n">
        <v>157.06</v>
      </c>
      <c r="D71" s="113" t="n">
        <v>157.04</v>
      </c>
      <c r="E71" s="88" t="s">
        <v>86</v>
      </c>
      <c r="F71" s="89"/>
      <c r="G71" s="90" t="s">
        <v>87</v>
      </c>
      <c r="H71" s="91"/>
      <c r="I71" s="118" t="s">
        <v>84</v>
      </c>
      <c r="J71" s="118"/>
    </row>
    <row r="72" customFormat="false" ht="19.7" hidden="false" customHeight="true" outlineLevel="0" collapsed="false">
      <c r="B72" s="117" t="s">
        <v>88</v>
      </c>
      <c r="C72" s="113" t="n">
        <v>155.5</v>
      </c>
      <c r="D72" s="113" t="n">
        <v>155.47</v>
      </c>
      <c r="E72" s="88" t="s">
        <v>89</v>
      </c>
      <c r="F72" s="89"/>
      <c r="G72" s="90" t="s">
        <v>90</v>
      </c>
      <c r="H72" s="91"/>
      <c r="I72" s="118" t="s">
        <v>69</v>
      </c>
      <c r="J72" s="118"/>
    </row>
    <row r="73" customFormat="false" ht="19.7" hidden="false" customHeight="true" outlineLevel="0" collapsed="false">
      <c r="B73" s="117" t="s">
        <v>91</v>
      </c>
      <c r="C73" s="113" t="n">
        <v>151.68</v>
      </c>
      <c r="D73" s="113" t="n">
        <v>151.63</v>
      </c>
      <c r="E73" s="88" t="s">
        <v>92</v>
      </c>
      <c r="F73" s="89"/>
      <c r="G73" s="90" t="s">
        <v>93</v>
      </c>
      <c r="H73" s="91"/>
      <c r="I73" s="118" t="s">
        <v>94</v>
      </c>
      <c r="J73" s="118"/>
    </row>
    <row r="74" customFormat="false" ht="19.7" hidden="false" customHeight="true" outlineLevel="0" collapsed="false">
      <c r="B74" s="119" t="s">
        <v>95</v>
      </c>
      <c r="C74" s="120" t="n">
        <v>153.91</v>
      </c>
      <c r="D74" s="120" t="n">
        <v>153.89</v>
      </c>
      <c r="E74" s="88" t="s">
        <v>96</v>
      </c>
      <c r="F74" s="89"/>
      <c r="G74" s="90" t="s">
        <v>97</v>
      </c>
      <c r="H74" s="91"/>
      <c r="I74" s="118" t="s">
        <v>98</v>
      </c>
      <c r="J74" s="118"/>
    </row>
    <row r="75" customFormat="false" ht="19.7" hidden="false" customHeight="true" outlineLevel="0" collapsed="false">
      <c r="B75" s="121" t="s">
        <v>99</v>
      </c>
      <c r="C75" s="122" t="n">
        <v>149.52</v>
      </c>
      <c r="D75" s="122" t="n">
        <v>149.41</v>
      </c>
      <c r="E75" s="100" t="s">
        <v>100</v>
      </c>
      <c r="F75" s="101"/>
      <c r="G75" s="123" t="s">
        <v>101</v>
      </c>
      <c r="H75" s="103"/>
      <c r="I75" s="116" t="s">
        <v>102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9</v>
      </c>
      <c r="E77" s="124"/>
      <c r="F77" s="124"/>
      <c r="G77" s="104"/>
    </row>
    <row r="78" customFormat="false" ht="15" hidden="false" customHeight="true" outlineLevel="0" collapsed="false">
      <c r="B78" s="125" t="s">
        <v>103</v>
      </c>
    </row>
    <row r="79" customFormat="false" ht="15" hidden="false" customHeight="true" outlineLevel="0" collapsed="false">
      <c r="B79" s="125" t="s">
        <v>104</v>
      </c>
    </row>
    <row r="80" customFormat="false" ht="15" hidden="false" customHeight="true" outlineLevel="0" collapsed="false">
      <c r="B80" s="125" t="s">
        <v>105</v>
      </c>
    </row>
    <row r="82" customFormat="false" ht="15" hidden="false" customHeight="true" outlineLevel="0" collapsed="false">
      <c r="C82" s="10"/>
      <c r="D82" s="18"/>
      <c r="E82" s="19"/>
      <c r="F82" s="18"/>
      <c r="G82" s="126"/>
      <c r="H82" s="126"/>
      <c r="I82" s="126"/>
    </row>
    <row r="83" customFormat="false" ht="15" hidden="false" customHeight="true" outlineLevel="0" collapsed="false">
      <c r="B83" s="1" t="s">
        <v>106</v>
      </c>
      <c r="C83" s="10"/>
      <c r="D83" s="18"/>
      <c r="E83" s="19"/>
      <c r="F83" s="18"/>
      <c r="G83" s="126"/>
      <c r="H83" s="126"/>
      <c r="I83" s="126"/>
    </row>
    <row r="84" customFormat="false" ht="15" hidden="false" customHeight="true" outlineLevel="0" collapsed="false">
      <c r="B84" s="1" t="s">
        <v>107</v>
      </c>
      <c r="C84" s="10"/>
      <c r="D84" s="18"/>
      <c r="E84" s="19"/>
      <c r="F84" s="18"/>
      <c r="G84" s="126"/>
      <c r="H84" s="126"/>
      <c r="I84" s="126"/>
    </row>
    <row r="85" customFormat="false" ht="15" hidden="false" customHeight="true" outlineLevel="0" collapsed="false">
      <c r="B85" s="1" t="s">
        <v>108</v>
      </c>
      <c r="C85" s="10"/>
      <c r="D85" s="18"/>
      <c r="E85" s="19"/>
      <c r="F85" s="18"/>
      <c r="G85" s="126"/>
      <c r="H85" s="126"/>
      <c r="I85" s="19"/>
    </row>
    <row r="86" customFormat="false" ht="15" hidden="false" customHeight="true" outlineLevel="0" collapsed="false">
      <c r="B86" s="1" t="s">
        <v>109</v>
      </c>
      <c r="C86" s="10"/>
      <c r="D86" s="18"/>
      <c r="E86" s="19"/>
      <c r="F86" s="18"/>
      <c r="G86" s="126"/>
      <c r="H86" s="126"/>
      <c r="I86" s="126"/>
    </row>
    <row r="87" customFormat="false" ht="15" hidden="false" customHeight="true" outlineLevel="0" collapsed="false">
      <c r="C87" s="10"/>
      <c r="D87" s="18"/>
      <c r="E87" s="19"/>
      <c r="F87" s="18"/>
      <c r="G87" s="126"/>
      <c r="H87" s="126"/>
      <c r="I87" s="1" t="s">
        <v>110</v>
      </c>
    </row>
    <row r="88" customFormat="false" ht="15" hidden="false" customHeight="true" outlineLevel="0" collapsed="false">
      <c r="C88" s="10"/>
      <c r="D88" s="18"/>
      <c r="E88" s="19"/>
      <c r="F88" s="18"/>
      <c r="G88" s="126"/>
      <c r="H88" s="126"/>
      <c r="I88" s="1" t="s">
        <v>111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05-30T07:22:19Z</cp:lastPrinted>
  <dcterms:modified xsi:type="dcterms:W3CDTF">2021-05-25T08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178492</vt:r8>
  </property>
  <property fmtid="{D5CDD505-2E9C-101B-9397-08002B2CF9AE}" pid="3" name="_AuthorEmail">
    <vt:lpwstr>roman.malek@wien.gv.at</vt:lpwstr>
  </property>
  <property fmtid="{D5CDD505-2E9C-101B-9397-08002B2CF9AE}" pid="4" name="_AuthorEmailDisplayName">
    <vt:lpwstr>Malek Roman</vt:lpwstr>
  </property>
  <property fmtid="{D5CDD505-2E9C-101B-9397-08002B2CF9AE}" pid="5" name="_EmailSubject">
    <vt:lpwstr>Die hydrologischen Verhältnisse in Wien im Monat April 201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