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Oktober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Oktober 2017 war viel zu nass und zu warm gegenüber dem langjährigen Mittel. Die Niederschlagsmengen lagen rund 60-70 Prozent</t>
  </si>
  <si>
    <t xml:space="preserve">über dem Mittel.  Die Lufttemperatur blieb ca. 1,6 Grad über dem Oktoberdurchschnitt. Der Abfluss der Wienerwaldbäche </t>
  </si>
  <si>
    <t xml:space="preserve">verhielt sich durchschnittlich. Die Grundwasserstände verhalten sich weiterhin unauffällig.</t>
  </si>
  <si>
    <t xml:space="preserve">Ing. Malek</t>
  </si>
  <si>
    <t xml:space="preserve">/ 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66" activeCellId="0" sqref="C66:D7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85.4</v>
      </c>
      <c r="D14" s="29" t="n">
        <v>10.8</v>
      </c>
      <c r="E14" s="30"/>
      <c r="F14" s="29"/>
      <c r="G14" s="30" t="n">
        <v>54</v>
      </c>
      <c r="H14" s="29" t="n">
        <v>9.2</v>
      </c>
      <c r="I14" s="30" t="n">
        <v>41.1</v>
      </c>
      <c r="J14" s="31" t="n">
        <v>9.4</v>
      </c>
    </row>
    <row r="15" customFormat="false" ht="19.7" hidden="false" customHeight="true" outlineLevel="0" collapsed="false">
      <c r="B15" s="27" t="s">
        <v>12</v>
      </c>
      <c r="C15" s="30" t="n">
        <v>78.7</v>
      </c>
      <c r="D15" s="29" t="n">
        <v>10.9</v>
      </c>
      <c r="E15" s="30"/>
      <c r="F15" s="29"/>
      <c r="G15" s="30" t="n">
        <v>52</v>
      </c>
      <c r="H15" s="29" t="n">
        <v>9.2</v>
      </c>
      <c r="I15" s="30" t="n">
        <v>36.8</v>
      </c>
      <c r="J15" s="31" t="n">
        <v>9.4</v>
      </c>
    </row>
    <row r="16" customFormat="false" ht="19.7" hidden="false" customHeight="true" outlineLevel="0" collapsed="false">
      <c r="B16" s="27" t="s">
        <v>13</v>
      </c>
      <c r="C16" s="32" t="n">
        <v>67.7</v>
      </c>
      <c r="D16" s="29" t="n">
        <v>11.7</v>
      </c>
      <c r="E16" s="30" t="n">
        <v>43</v>
      </c>
      <c r="F16" s="29" t="n">
        <v>9.8</v>
      </c>
      <c r="G16" s="30" t="n">
        <v>44</v>
      </c>
      <c r="H16" s="29" t="n">
        <v>10</v>
      </c>
      <c r="I16" s="30" t="n">
        <v>33.5</v>
      </c>
      <c r="J16" s="31" t="n">
        <v>10.1</v>
      </c>
    </row>
    <row r="17" customFormat="false" ht="19.7" hidden="false" customHeight="true" outlineLevel="0" collapsed="false">
      <c r="B17" s="27" t="s">
        <v>14</v>
      </c>
      <c r="C17" s="30" t="n">
        <v>53.8</v>
      </c>
      <c r="D17" s="29" t="n">
        <v>13</v>
      </c>
      <c r="E17" s="30" t="n">
        <v>39</v>
      </c>
      <c r="F17" s="29" t="n">
        <v>10.8</v>
      </c>
      <c r="G17" s="30" t="n">
        <v>38</v>
      </c>
      <c r="H17" s="29" t="n">
        <v>11</v>
      </c>
      <c r="I17" s="30" t="n">
        <v>36</v>
      </c>
      <c r="J17" s="31" t="n">
        <v>11.4</v>
      </c>
    </row>
    <row r="18" customFormat="false" ht="19.7" hidden="false" customHeight="true" outlineLevel="0" collapsed="false">
      <c r="B18" s="27" t="s">
        <v>15</v>
      </c>
      <c r="C18" s="30" t="n">
        <v>58.2</v>
      </c>
      <c r="D18" s="29" t="n">
        <v>12.1</v>
      </c>
      <c r="E18" s="30"/>
      <c r="F18" s="29"/>
      <c r="G18" s="30" t="n">
        <v>46</v>
      </c>
      <c r="H18" s="29"/>
      <c r="I18" s="30" t="n">
        <v>37.8</v>
      </c>
      <c r="J18" s="31" t="n">
        <v>10.5</v>
      </c>
    </row>
    <row r="19" customFormat="false" ht="19.7" hidden="false" customHeight="true" outlineLevel="0" collapsed="false">
      <c r="B19" s="27" t="s">
        <v>16</v>
      </c>
      <c r="C19" s="30" t="n">
        <v>54.3</v>
      </c>
      <c r="D19" s="29" t="n">
        <v>11.3</v>
      </c>
      <c r="E19" s="30"/>
      <c r="F19" s="29"/>
      <c r="G19" s="30" t="n">
        <v>45</v>
      </c>
      <c r="H19" s="29" t="n">
        <v>9.7</v>
      </c>
      <c r="I19" s="30" t="n">
        <v>37.3</v>
      </c>
      <c r="J19" s="31" t="n">
        <v>9.8</v>
      </c>
    </row>
    <row r="20" customFormat="false" ht="19.7" hidden="false" customHeight="true" outlineLevel="0" collapsed="false">
      <c r="B20" s="27" t="s">
        <v>17</v>
      </c>
      <c r="C20" s="30" t="n">
        <v>52.6</v>
      </c>
      <c r="D20" s="29" t="n">
        <v>12.3</v>
      </c>
      <c r="E20" s="30" t="n">
        <v>29</v>
      </c>
      <c r="F20" s="29"/>
      <c r="G20" s="30" t="n">
        <v>38</v>
      </c>
      <c r="H20" s="29" t="n">
        <v>10.5</v>
      </c>
      <c r="I20" s="30" t="n">
        <v>35.5</v>
      </c>
      <c r="J20" s="31" t="n">
        <v>10.7</v>
      </c>
    </row>
    <row r="21" customFormat="false" ht="19.7" hidden="false" customHeight="true" outlineLevel="0" collapsed="false">
      <c r="B21" s="27" t="s">
        <v>18</v>
      </c>
      <c r="C21" s="30" t="n">
        <v>58.4</v>
      </c>
      <c r="D21" s="33" t="n">
        <v>12.6</v>
      </c>
      <c r="E21" s="30" t="n">
        <v>33</v>
      </c>
      <c r="F21" s="29" t="n">
        <v>10.3</v>
      </c>
      <c r="G21" s="30" t="n">
        <v>39</v>
      </c>
      <c r="H21" s="29" t="n">
        <v>10.4</v>
      </c>
      <c r="I21" s="30" t="n">
        <v>37</v>
      </c>
      <c r="J21" s="31" t="n">
        <v>10.8</v>
      </c>
    </row>
    <row r="22" customFormat="false" ht="19.7" hidden="false" customHeight="true" outlineLevel="0" collapsed="false">
      <c r="B22" s="34" t="s">
        <v>19</v>
      </c>
      <c r="C22" s="35" t="n">
        <v>48.8</v>
      </c>
      <c r="D22" s="36" t="n">
        <v>12.1</v>
      </c>
      <c r="E22" s="35"/>
      <c r="F22" s="37"/>
      <c r="G22" s="35" t="n">
        <v>37</v>
      </c>
      <c r="H22" s="37" t="n">
        <v>10</v>
      </c>
      <c r="I22" s="35" t="n">
        <v>37.4</v>
      </c>
      <c r="J22" s="38" t="n">
        <v>10.5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359</v>
      </c>
      <c r="E32" s="52" t="n">
        <v>206</v>
      </c>
      <c r="F32" s="53" t="n">
        <v>268</v>
      </c>
      <c r="G32" s="54" t="n">
        <v>249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25</v>
      </c>
      <c r="E33" s="58" t="n">
        <v>89</v>
      </c>
      <c r="F33" s="59" t="n">
        <v>98</v>
      </c>
      <c r="G33" s="60" t="n">
        <v>97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58</v>
      </c>
      <c r="E34" s="58" t="n">
        <v>10</v>
      </c>
      <c r="F34" s="59" t="n">
        <v>15</v>
      </c>
      <c r="G34" s="60" t="n">
        <v>15</v>
      </c>
      <c r="H34" s="60"/>
      <c r="I34" s="57" t="n">
        <v>219</v>
      </c>
      <c r="J34" s="61" t="n">
        <v>6</v>
      </c>
    </row>
    <row r="35" customFormat="false" ht="19.7" hidden="false" customHeight="true" outlineLevel="0" collapsed="false">
      <c r="B35" s="27" t="s">
        <v>31</v>
      </c>
      <c r="C35" s="62"/>
      <c r="D35" s="63" t="n">
        <v>57</v>
      </c>
      <c r="E35" s="64" t="n">
        <v>10</v>
      </c>
      <c r="F35" s="65" t="n">
        <v>14</v>
      </c>
      <c r="G35" s="60" t="n">
        <v>15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47</v>
      </c>
      <c r="E36" s="69" t="n">
        <v>20</v>
      </c>
      <c r="F36" s="70" t="n">
        <v>32</v>
      </c>
      <c r="G36" s="71" t="n">
        <v>34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78</v>
      </c>
      <c r="F51" s="83" t="n">
        <v>156.68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46</v>
      </c>
      <c r="F52" s="88" t="n">
        <v>153.43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43</v>
      </c>
      <c r="F53" s="95" t="n">
        <v>153.38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77</v>
      </c>
      <c r="F54" s="100" t="n">
        <v>150.74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3.92</v>
      </c>
      <c r="D66" s="114" t="n">
        <v>153.79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8</v>
      </c>
      <c r="D67" s="114" t="n">
        <v>155.4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38</v>
      </c>
      <c r="D68" s="114" t="n">
        <v>154.15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3.18</v>
      </c>
      <c r="D69" s="114" t="n">
        <v>153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7.98</v>
      </c>
      <c r="D70" s="114" t="n">
        <v>156.91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12</v>
      </c>
      <c r="D71" s="114" t="n">
        <v>157.04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35</v>
      </c>
      <c r="D72" s="114" t="n">
        <v>155.33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6</v>
      </c>
      <c r="D73" s="114" t="n">
        <v>151.4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69</v>
      </c>
      <c r="D74" s="121" t="n">
        <v>153.67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58</v>
      </c>
      <c r="D75" s="123" t="n">
        <v>149.44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s="127" customFormat="true" ht="15" hidden="false" customHeight="true" outlineLevel="0" collapsed="false">
      <c r="B83" s="1" t="s">
        <v>97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98</v>
      </c>
      <c r="C84" s="128"/>
      <c r="D84" s="129"/>
      <c r="E84" s="130"/>
      <c r="F84" s="129"/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ritsch Günter</cp:lastModifiedBy>
  <cp:lastPrinted>2015-11-16T07:45:17Z</cp:lastPrinted>
  <dcterms:modified xsi:type="dcterms:W3CDTF">2017-12-19T08:51:48Z</dcterms:modified>
  <cp:revision>0</cp:revision>
  <dc:subject/>
  <dc:title/>
</cp:coreProperties>
</file>