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November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48 </t>
    </r>
    <r>
      <rPr>
        <sz val="8"/>
        <rFont val="Arial"/>
        <family val="0"/>
      </rPr>
      <t xml:space="preserve">/ 2022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war um ca. 0,2 Grad zu warm und die Niederschlagsmengen lagen etwas unter dem Dekadenmittel (2011-2020). </t>
  </si>
  <si>
    <t xml:space="preserve">Die Dotation Lobau wurde mit 31.10. beendet. Am 18. und 19. November konnte in Wien  der erste Neuschnee beobachtet werden. </t>
  </si>
  <si>
    <t xml:space="preserve">Die Wasserführung der Wienerwaldbäche blieb unterdurchschnittlich. Die Donau führte Niederwasser. Grundwasserstände sind der </t>
  </si>
  <si>
    <t xml:space="preserve">Jahreszeit entsprechend niedr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67" colorId="64" zoomScale="136" zoomScaleNormal="100" zoomScalePageLayoutView="136" workbookViewId="0">
      <selection pane="topLeft" activeCell="F84" activeCellId="0" sqref="F8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41.3</v>
      </c>
      <c r="D14" s="29" t="n">
        <v>5.7</v>
      </c>
      <c r="E14" s="30" t="n">
        <v>69</v>
      </c>
      <c r="F14" s="29" t="n">
        <v>4.1</v>
      </c>
      <c r="G14" s="30" t="n">
        <v>55.5</v>
      </c>
      <c r="H14" s="31" t="n">
        <v>5.6</v>
      </c>
      <c r="I14" s="30" t="n">
        <v>42.4</v>
      </c>
      <c r="J14" s="31" t="n">
        <v>5.7</v>
      </c>
    </row>
    <row r="15" customFormat="false" ht="19.7" hidden="false" customHeight="true" outlineLevel="0" collapsed="false">
      <c r="B15" s="27" t="s">
        <v>12</v>
      </c>
      <c r="C15" s="30" t="n">
        <v>38.9</v>
      </c>
      <c r="D15" s="29" t="n">
        <v>5.8</v>
      </c>
      <c r="E15" s="30" t="n">
        <v>60</v>
      </c>
      <c r="F15" s="29" t="n">
        <v>3.9</v>
      </c>
      <c r="G15" s="30" t="n">
        <v>50.8</v>
      </c>
      <c r="H15" s="31" t="n">
        <v>5.3</v>
      </c>
      <c r="I15" s="30" t="n">
        <v>41</v>
      </c>
      <c r="J15" s="31" t="n">
        <v>5.5</v>
      </c>
    </row>
    <row r="16" customFormat="false" ht="19.7" hidden="false" customHeight="true" outlineLevel="0" collapsed="false">
      <c r="B16" s="27" t="s">
        <v>13</v>
      </c>
      <c r="C16" s="32" t="n">
        <v>37.2</v>
      </c>
      <c r="D16" s="29" t="n">
        <v>6.4</v>
      </c>
      <c r="E16" s="30" t="n">
        <v>56</v>
      </c>
      <c r="F16" s="29" t="n">
        <v>4.6</v>
      </c>
      <c r="G16" s="30" t="n">
        <v>46.5</v>
      </c>
      <c r="H16" s="31" t="n">
        <v>5.9</v>
      </c>
      <c r="I16" s="30" t="n">
        <v>37.3</v>
      </c>
      <c r="J16" s="31" t="n">
        <v>6.2</v>
      </c>
    </row>
    <row r="17" customFormat="false" ht="19.7" hidden="false" customHeight="true" outlineLevel="0" collapsed="false">
      <c r="B17" s="27" t="s">
        <v>14</v>
      </c>
      <c r="C17" s="30" t="n">
        <v>36.5</v>
      </c>
      <c r="D17" s="29" t="n">
        <v>7.4</v>
      </c>
      <c r="E17" s="30" t="n">
        <v>49</v>
      </c>
      <c r="F17" s="29" t="n">
        <v>5.4</v>
      </c>
      <c r="G17" s="30" t="n">
        <v>40.5</v>
      </c>
      <c r="H17" s="31" t="n">
        <v>6.9</v>
      </c>
      <c r="I17" s="30" t="n">
        <v>30.9</v>
      </c>
      <c r="J17" s="31" t="n">
        <v>7.2</v>
      </c>
    </row>
    <row r="18" customFormat="false" ht="19.7" hidden="false" customHeight="true" outlineLevel="0" collapsed="false">
      <c r="B18" s="27" t="s">
        <v>15</v>
      </c>
      <c r="C18" s="30" t="n">
        <v>35.6</v>
      </c>
      <c r="D18" s="29" t="n">
        <v>6.5</v>
      </c>
      <c r="E18" s="30" t="n">
        <v>50.8</v>
      </c>
      <c r="F18" s="29" t="s">
        <v>16</v>
      </c>
      <c r="G18" s="30" t="n">
        <v>45.5</v>
      </c>
      <c r="H18" s="31" t="n">
        <v>6.3</v>
      </c>
      <c r="I18" s="30" t="n">
        <v>34.3</v>
      </c>
      <c r="J18" s="31" t="n">
        <v>6.4</v>
      </c>
    </row>
    <row r="19" customFormat="false" ht="19.7" hidden="false" customHeight="true" outlineLevel="0" collapsed="false">
      <c r="B19" s="27" t="s">
        <v>17</v>
      </c>
      <c r="C19" s="30" t="n">
        <v>35.5</v>
      </c>
      <c r="D19" s="29" t="n">
        <v>5.7</v>
      </c>
      <c r="E19" s="30" t="n">
        <v>53</v>
      </c>
      <c r="F19" s="29" t="n">
        <v>3.7</v>
      </c>
      <c r="G19" s="30" t="n">
        <v>44.8</v>
      </c>
      <c r="H19" s="31" t="n">
        <v>5.3</v>
      </c>
      <c r="I19" s="30" t="n">
        <v>28.9</v>
      </c>
      <c r="J19" s="31" t="n">
        <v>5.6</v>
      </c>
    </row>
    <row r="20" customFormat="false" ht="19.7" hidden="false" customHeight="true" outlineLevel="0" collapsed="false">
      <c r="B20" s="27" t="s">
        <v>18</v>
      </c>
      <c r="C20" s="30" t="n">
        <v>28.4</v>
      </c>
      <c r="D20" s="29" t="n">
        <v>7.1</v>
      </c>
      <c r="E20" s="30" t="n">
        <v>47</v>
      </c>
      <c r="F20" s="29" t="n">
        <v>5.1</v>
      </c>
      <c r="G20" s="30" t="n">
        <v>41.2</v>
      </c>
      <c r="H20" s="31" t="n">
        <v>6.5</v>
      </c>
      <c r="I20" s="30" t="n">
        <v>30.1</v>
      </c>
      <c r="J20" s="31" t="n">
        <v>6.8</v>
      </c>
    </row>
    <row r="21" customFormat="false" ht="19.7" hidden="false" customHeight="true" outlineLevel="0" collapsed="false">
      <c r="B21" s="27" t="s">
        <v>19</v>
      </c>
      <c r="C21" s="30" t="n">
        <v>31.3</v>
      </c>
      <c r="D21" s="33" t="n">
        <v>7.1</v>
      </c>
      <c r="E21" s="30" t="n">
        <v>51</v>
      </c>
      <c r="F21" s="29" t="n">
        <v>4.8</v>
      </c>
      <c r="G21" s="30" t="n">
        <v>40.8</v>
      </c>
      <c r="H21" s="31" t="n">
        <v>6.5</v>
      </c>
      <c r="I21" s="30" t="n">
        <v>32.2</v>
      </c>
      <c r="J21" s="31" t="n">
        <v>6.9</v>
      </c>
    </row>
    <row r="22" customFormat="false" ht="19.7" hidden="false" customHeight="true" outlineLevel="0" collapsed="false">
      <c r="B22" s="34" t="s">
        <v>20</v>
      </c>
      <c r="C22" s="35" t="n">
        <v>33.7</v>
      </c>
      <c r="D22" s="36" t="n">
        <v>6.6</v>
      </c>
      <c r="E22" s="35" t="n">
        <v>48</v>
      </c>
      <c r="F22" s="37" t="n">
        <v>4.5</v>
      </c>
      <c r="G22" s="35" t="n">
        <v>37.5</v>
      </c>
      <c r="H22" s="38" t="n">
        <v>6.3</v>
      </c>
      <c r="I22" s="35" t="n">
        <v>30.5</v>
      </c>
      <c r="J22" s="38" t="n">
        <v>6.5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283</v>
      </c>
      <c r="E32" s="52" t="n">
        <v>201</v>
      </c>
      <c r="F32" s="53" t="n">
        <v>233</v>
      </c>
      <c r="G32" s="54" t="n">
        <v>24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12</v>
      </c>
      <c r="E33" s="58" t="n">
        <v>84</v>
      </c>
      <c r="F33" s="59" t="n">
        <v>90</v>
      </c>
      <c r="G33" s="60" t="n">
        <v>99</v>
      </c>
      <c r="H33" s="60"/>
      <c r="I33" s="57" t="n">
        <v>350</v>
      </c>
      <c r="J33" s="61" t="n">
        <v>77</v>
      </c>
    </row>
    <row r="34" customFormat="false" ht="19.7" hidden="false" customHeight="true" outlineLevel="0" collapsed="false">
      <c r="B34" s="27" t="s">
        <v>31</v>
      </c>
      <c r="C34" s="56"/>
      <c r="D34" s="57" t="n">
        <v>22</v>
      </c>
      <c r="E34" s="58" t="n">
        <v>5</v>
      </c>
      <c r="F34" s="59" t="n">
        <v>10</v>
      </c>
      <c r="G34" s="60" t="n">
        <v>14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40</v>
      </c>
      <c r="E35" s="64" t="n">
        <v>7</v>
      </c>
      <c r="F35" s="65" t="n">
        <v>10</v>
      </c>
      <c r="G35" s="60" t="n">
        <v>17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95</v>
      </c>
      <c r="E36" s="69" t="n">
        <v>20</v>
      </c>
      <c r="F36" s="70" t="n">
        <v>27</v>
      </c>
      <c r="G36" s="71" t="n">
        <v>30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52</v>
      </c>
      <c r="F51" s="83" t="n">
        <v>156.46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35</v>
      </c>
      <c r="F52" s="88" t="n">
        <v>153.31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39</v>
      </c>
      <c r="F53" s="95" t="n">
        <v>153.31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1.57</v>
      </c>
      <c r="F54" s="100" t="n">
        <v>151.05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51</v>
      </c>
      <c r="D66" s="114" t="n">
        <v>153.41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29</v>
      </c>
      <c r="D67" s="114" t="n">
        <v>154.98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3.94</v>
      </c>
      <c r="D68" s="114" t="n">
        <v>153.71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6</v>
      </c>
      <c r="D69" s="114" t="n">
        <v>152.48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7.34</v>
      </c>
      <c r="D70" s="114" t="n">
        <v>156.75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6.98</v>
      </c>
      <c r="D71" s="114" t="n">
        <v>156.91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15</v>
      </c>
      <c r="D72" s="114" t="n">
        <v>155.14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24</v>
      </c>
      <c r="D73" s="114" t="n">
        <v>151.19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44</v>
      </c>
      <c r="D74" s="121" t="n">
        <v>153.41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49</v>
      </c>
      <c r="D75" s="123" t="n">
        <v>149.03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2" customFormat="false" ht="15" hidden="false" customHeight="true" outlineLevel="0" collapsed="false">
      <c r="B82" s="1" t="s">
        <v>97</v>
      </c>
    </row>
    <row r="83" s="127" customFormat="true" ht="15" hidden="false" customHeight="true" outlineLevel="0" collapsed="false">
      <c r="B83" s="1" t="s">
        <v>98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9</v>
      </c>
      <c r="C84" s="128"/>
      <c r="D84" s="129"/>
      <c r="E84" s="130"/>
      <c r="F84" s="129"/>
    </row>
    <row r="85" customFormat="false" ht="15" hidden="false" customHeight="true" outlineLevel="0" collapsed="false">
      <c r="B85" s="105" t="s">
        <v>100</v>
      </c>
    </row>
    <row r="86" customFormat="false" ht="15" hidden="false" customHeight="true" outlineLevel="0" collapsed="false">
      <c r="B86" s="105"/>
      <c r="I86" s="1" t="s">
        <v>101</v>
      </c>
    </row>
    <row r="87" customFormat="false" ht="15" hidden="false" customHeight="true" outlineLevel="0" collapsed="false">
      <c r="B87" s="105"/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2:F54">
    <cfRule type="cellIs" priority="2" operator="greaterThan" aboveAverage="0" equalAverage="0" bottom="0" percent="0" rank="0" text="" dxfId="0">
      <formula>E52</formula>
    </cfRule>
    <cfRule type="cellIs" priority="3" operator="lessThanOrEqual" aboveAverage="0" equalAverage="0" bottom="0" percent="0" rank="0" text="" dxfId="1">
      <formula>VALUE(LEFT(I52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22-12-19T08:04:37Z</cp:lastPrinted>
  <dcterms:modified xsi:type="dcterms:W3CDTF">2022-12-21T11:46:05Z</dcterms:modified>
  <cp:revision>0</cp:revision>
  <dc:subject/>
  <dc:title/>
</cp:coreProperties>
</file>