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MA 45 - Hydrologie</t>
  </si>
  <si>
    <t xml:space="preserve">  </t>
  </si>
  <si>
    <t xml:space="preserve">Die hydrologischen Verhältnisse in Wien im Monat Oktober 2022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48 </t>
    </r>
    <r>
      <rPr>
        <sz val="8"/>
        <rFont val="Arial"/>
        <family val="0"/>
      </rPr>
      <t xml:space="preserve">/ 2022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Oktober war um ca. 1,8 Grad zu warm und die Niederschlagsmengen lagen um ca. 70 Prozent unter dem Dekadenmittel (2011-2020). </t>
  </si>
  <si>
    <t xml:space="preserve">Die Wasserführung der Wienerwaldbäche blieb unterdurchschnittlich. Die Donau führte bis auf einen kurzzeitigen Hochwasserdurchgang </t>
  </si>
  <si>
    <t xml:space="preserve">mit 491 cm am Pegel Korneuburg, Mittelwasser. Die Grundwasserstände sind der Jahreszeit entsprechend niedrig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76" colorId="64" zoomScale="160" zoomScaleNormal="100" zoomScalePageLayoutView="160" workbookViewId="0">
      <selection pane="topLeft" activeCell="F80" activeCellId="0" sqref="F80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21.8</v>
      </c>
      <c r="D14" s="29" t="n">
        <v>12</v>
      </c>
      <c r="E14" s="30" t="n">
        <v>54</v>
      </c>
      <c r="F14" s="29" t="n">
        <v>9.2</v>
      </c>
      <c r="G14" s="30" t="n">
        <v>41.1</v>
      </c>
      <c r="H14" s="31" t="n">
        <v>9.4</v>
      </c>
      <c r="I14" s="30" t="n">
        <v>77.3</v>
      </c>
      <c r="J14" s="31" t="n">
        <v>10.1</v>
      </c>
    </row>
    <row r="15" customFormat="false" ht="19.7" hidden="false" customHeight="true" outlineLevel="0" collapsed="false">
      <c r="B15" s="27" t="s">
        <v>12</v>
      </c>
      <c r="C15" s="30" t="n">
        <v>23.8</v>
      </c>
      <c r="D15" s="29" t="n">
        <v>11.9</v>
      </c>
      <c r="E15" s="30" t="n">
        <v>52</v>
      </c>
      <c r="F15" s="29" t="n">
        <v>9.2</v>
      </c>
      <c r="G15" s="30" t="n">
        <v>36.8</v>
      </c>
      <c r="H15" s="31" t="n">
        <v>9.4</v>
      </c>
      <c r="I15" s="30" t="n">
        <v>66.4</v>
      </c>
      <c r="J15" s="31" t="n">
        <v>10.1</v>
      </c>
    </row>
    <row r="16" customFormat="false" ht="19.7" hidden="false" customHeight="true" outlineLevel="0" collapsed="false">
      <c r="B16" s="27" t="s">
        <v>13</v>
      </c>
      <c r="C16" s="32" t="n">
        <v>23.2</v>
      </c>
      <c r="D16" s="29" t="n">
        <v>12.7</v>
      </c>
      <c r="E16" s="30" t="n">
        <v>44</v>
      </c>
      <c r="F16" s="29" t="n">
        <v>10</v>
      </c>
      <c r="G16" s="30" t="n">
        <v>33.5</v>
      </c>
      <c r="H16" s="31" t="n">
        <v>10.1</v>
      </c>
      <c r="I16" s="30" t="n">
        <v>62.7</v>
      </c>
      <c r="J16" s="31" t="n">
        <v>10.8</v>
      </c>
    </row>
    <row r="17" customFormat="false" ht="19.7" hidden="false" customHeight="true" outlineLevel="0" collapsed="false">
      <c r="B17" s="27" t="s">
        <v>14</v>
      </c>
      <c r="C17" s="30" t="n">
        <v>19.3</v>
      </c>
      <c r="D17" s="29" t="n">
        <v>14</v>
      </c>
      <c r="E17" s="30" t="n">
        <v>38</v>
      </c>
      <c r="F17" s="29" t="n">
        <v>11</v>
      </c>
      <c r="G17" s="30" t="n">
        <v>36</v>
      </c>
      <c r="H17" s="31" t="n">
        <v>11.4</v>
      </c>
      <c r="I17" s="30" t="n">
        <v>53.7</v>
      </c>
      <c r="J17" s="31" t="n">
        <v>12.1</v>
      </c>
    </row>
    <row r="18" customFormat="false" ht="19.7" hidden="false" customHeight="true" outlineLevel="0" collapsed="false">
      <c r="B18" s="27" t="s">
        <v>15</v>
      </c>
      <c r="C18" s="30" t="n">
        <v>11.1</v>
      </c>
      <c r="D18" s="29" t="n">
        <v>12.8</v>
      </c>
      <c r="E18" s="30" t="n">
        <v>46</v>
      </c>
      <c r="F18" s="29"/>
      <c r="G18" s="30" t="n">
        <v>37.8</v>
      </c>
      <c r="H18" s="31" t="n">
        <v>10.5</v>
      </c>
      <c r="I18" s="30" t="n">
        <v>53.5</v>
      </c>
      <c r="J18" s="31" t="n">
        <v>11.3</v>
      </c>
    </row>
    <row r="19" customFormat="false" ht="19.7" hidden="false" customHeight="true" outlineLevel="0" collapsed="false">
      <c r="B19" s="27" t="s">
        <v>16</v>
      </c>
      <c r="C19" s="30" t="n">
        <v>14.9</v>
      </c>
      <c r="D19" s="29" t="n">
        <v>12.2</v>
      </c>
      <c r="E19" s="30" t="n">
        <v>45</v>
      </c>
      <c r="F19" s="29" t="n">
        <v>9.7</v>
      </c>
      <c r="G19" s="30" t="n">
        <v>37.3</v>
      </c>
      <c r="H19" s="31" t="n">
        <v>9.8</v>
      </c>
      <c r="I19" s="30" t="n">
        <v>49.2</v>
      </c>
      <c r="J19" s="31" t="n">
        <v>10.5</v>
      </c>
    </row>
    <row r="20" customFormat="false" ht="19.7" hidden="false" customHeight="true" outlineLevel="0" collapsed="false">
      <c r="B20" s="27" t="s">
        <v>17</v>
      </c>
      <c r="C20" s="30" t="n">
        <v>15.3</v>
      </c>
      <c r="D20" s="29" t="n">
        <v>13.3</v>
      </c>
      <c r="E20" s="30" t="n">
        <v>38</v>
      </c>
      <c r="F20" s="29" t="n">
        <v>10.5</v>
      </c>
      <c r="G20" s="30" t="n">
        <v>35.5</v>
      </c>
      <c r="H20" s="31" t="n">
        <v>10.7</v>
      </c>
      <c r="I20" s="30" t="n">
        <v>51.7</v>
      </c>
      <c r="J20" s="31" t="n">
        <v>11.5</v>
      </c>
    </row>
    <row r="21" customFormat="false" ht="19.7" hidden="false" customHeight="true" outlineLevel="0" collapsed="false">
      <c r="B21" s="27" t="s">
        <v>18</v>
      </c>
      <c r="C21" s="30" t="n">
        <v>14.6</v>
      </c>
      <c r="D21" s="33" t="n">
        <v>13.3</v>
      </c>
      <c r="E21" s="30" t="n">
        <v>39</v>
      </c>
      <c r="F21" s="29" t="n">
        <v>10.4</v>
      </c>
      <c r="G21" s="30" t="n">
        <v>37</v>
      </c>
      <c r="H21" s="31" t="n">
        <v>10.8</v>
      </c>
      <c r="I21" s="30" t="n">
        <v>54.1</v>
      </c>
      <c r="J21" s="31" t="n">
        <v>11.7</v>
      </c>
    </row>
    <row r="22" customFormat="false" ht="19.7" hidden="false" customHeight="true" outlineLevel="0" collapsed="false">
      <c r="B22" s="34" t="s">
        <v>19</v>
      </c>
      <c r="C22" s="35" t="n">
        <v>10.8</v>
      </c>
      <c r="D22" s="36" t="n">
        <v>12.9</v>
      </c>
      <c r="E22" s="35" t="n">
        <v>37</v>
      </c>
      <c r="F22" s="37" t="n">
        <v>10</v>
      </c>
      <c r="G22" s="35" t="n">
        <v>37.4</v>
      </c>
      <c r="H22" s="38" t="n">
        <v>10.5</v>
      </c>
      <c r="I22" s="35" t="n">
        <v>48.6</v>
      </c>
      <c r="J22" s="38" t="n">
        <v>11.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491</v>
      </c>
      <c r="E32" s="52" t="n">
        <v>217</v>
      </c>
      <c r="F32" s="53" t="n">
        <v>268</v>
      </c>
      <c r="G32" s="54" t="n">
        <v>258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01</v>
      </c>
      <c r="E33" s="58" t="n">
        <v>80</v>
      </c>
      <c r="F33" s="59" t="n">
        <v>84</v>
      </c>
      <c r="G33" s="60" t="n">
        <v>99</v>
      </c>
      <c r="H33" s="60"/>
      <c r="I33" s="57" t="n">
        <v>350</v>
      </c>
      <c r="J33" s="61" t="n">
        <v>77</v>
      </c>
    </row>
    <row r="34" customFormat="false" ht="19.7" hidden="false" customHeight="true" outlineLevel="0" collapsed="false">
      <c r="B34" s="27" t="s">
        <v>30</v>
      </c>
      <c r="C34" s="56"/>
      <c r="D34" s="57" t="n">
        <v>17</v>
      </c>
      <c r="E34" s="58" t="n">
        <v>5</v>
      </c>
      <c r="F34" s="59" t="n">
        <v>10</v>
      </c>
      <c r="G34" s="60" t="n">
        <v>15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1</v>
      </c>
      <c r="C35" s="62"/>
      <c r="D35" s="63" t="n">
        <v>43</v>
      </c>
      <c r="E35" s="64" t="n">
        <v>7</v>
      </c>
      <c r="F35" s="65" t="n">
        <v>9</v>
      </c>
      <c r="G35" s="60" t="n">
        <v>16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2</v>
      </c>
      <c r="C36" s="67"/>
      <c r="D36" s="68" t="n">
        <v>72</v>
      </c>
      <c r="E36" s="69" t="n">
        <v>23</v>
      </c>
      <c r="F36" s="70" t="n">
        <v>27</v>
      </c>
      <c r="G36" s="71" t="n">
        <v>31</v>
      </c>
      <c r="H36" s="71"/>
      <c r="I36" s="68" t="n">
        <v>405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7" hidden="false" customHeight="true" outlineLevel="0" collapsed="false">
      <c r="B51" s="27" t="s">
        <v>37</v>
      </c>
      <c r="C51" s="80"/>
      <c r="D51" s="81"/>
      <c r="E51" s="82" t="n">
        <v>156.61</v>
      </c>
      <c r="F51" s="83" t="n">
        <v>156.55</v>
      </c>
      <c r="G51" s="84" t="s">
        <v>38</v>
      </c>
      <c r="H51" s="85"/>
      <c r="I51" s="86" t="s">
        <v>39</v>
      </c>
      <c r="J51" s="86"/>
    </row>
    <row r="52" customFormat="false" ht="19.7" hidden="false" customHeight="true" outlineLevel="0" collapsed="false">
      <c r="B52" s="27" t="s">
        <v>40</v>
      </c>
      <c r="C52" s="80"/>
      <c r="D52" s="81"/>
      <c r="E52" s="87" t="n">
        <v>153.44</v>
      </c>
      <c r="F52" s="88" t="n">
        <v>153.36</v>
      </c>
      <c r="G52" s="89" t="s">
        <v>41</v>
      </c>
      <c r="H52" s="90"/>
      <c r="I52" s="91" t="s">
        <v>42</v>
      </c>
      <c r="J52" s="92"/>
    </row>
    <row r="53" customFormat="false" ht="19.7" hidden="false" customHeight="true" outlineLevel="0" collapsed="false">
      <c r="B53" s="27" t="s">
        <v>43</v>
      </c>
      <c r="C53" s="93"/>
      <c r="D53" s="93"/>
      <c r="E53" s="94" t="n">
        <v>153.52</v>
      </c>
      <c r="F53" s="95" t="n">
        <v>153.5</v>
      </c>
      <c r="G53" s="89" t="s">
        <v>44</v>
      </c>
      <c r="H53" s="96"/>
      <c r="I53" s="97" t="s">
        <v>45</v>
      </c>
      <c r="J53" s="92"/>
    </row>
    <row r="54" customFormat="false" ht="19.7" hidden="false" customHeight="true" outlineLevel="0" collapsed="false">
      <c r="B54" s="34" t="s">
        <v>46</v>
      </c>
      <c r="C54" s="98"/>
      <c r="D54" s="98"/>
      <c r="E54" s="99" t="n">
        <v>151.65</v>
      </c>
      <c r="F54" s="100" t="n">
        <v>151.61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7" hidden="false" customHeight="true" outlineLevel="0" collapsed="false">
      <c r="B66" s="113" t="s">
        <v>56</v>
      </c>
      <c r="C66" s="114" t="n">
        <v>153.78</v>
      </c>
      <c r="D66" s="114" t="n">
        <v>153.56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7" hidden="false" customHeight="true" outlineLevel="0" collapsed="false">
      <c r="B67" s="118" t="s">
        <v>60</v>
      </c>
      <c r="C67" s="114" t="n">
        <v>155.58</v>
      </c>
      <c r="D67" s="114" t="n">
        <v>155.24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7" hidden="false" customHeight="true" outlineLevel="0" collapsed="false">
      <c r="B68" s="118" t="s">
        <v>64</v>
      </c>
      <c r="C68" s="114" t="n">
        <v>154.19</v>
      </c>
      <c r="D68" s="114" t="n">
        <v>153.91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7" hidden="false" customHeight="true" outlineLevel="0" collapsed="false">
      <c r="B69" s="118" t="s">
        <v>68</v>
      </c>
      <c r="C69" s="114" t="n">
        <v>152.62</v>
      </c>
      <c r="D69" s="114" t="n">
        <v>152.54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7" hidden="false" customHeight="true" outlineLevel="0" collapsed="false">
      <c r="B70" s="118" t="s">
        <v>71</v>
      </c>
      <c r="C70" s="114" t="n">
        <v>158.03</v>
      </c>
      <c r="D70" s="114" t="n">
        <v>156.91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7" hidden="false" customHeight="true" outlineLevel="0" collapsed="false">
      <c r="B71" s="118" t="s">
        <v>75</v>
      </c>
      <c r="C71" s="114" t="n">
        <v>157.09</v>
      </c>
      <c r="D71" s="114" t="n">
        <v>156.98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7" hidden="false" customHeight="true" outlineLevel="0" collapsed="false">
      <c r="B72" s="118" t="s">
        <v>78</v>
      </c>
      <c r="C72" s="114" t="n">
        <v>155.15</v>
      </c>
      <c r="D72" s="114" t="n">
        <v>155.14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7" hidden="false" customHeight="true" outlineLevel="0" collapsed="false">
      <c r="B73" s="118" t="s">
        <v>81</v>
      </c>
      <c r="C73" s="114" t="n">
        <v>151.19</v>
      </c>
      <c r="D73" s="114" t="n">
        <v>151.14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7" hidden="false" customHeight="true" outlineLevel="0" collapsed="false">
      <c r="B74" s="120" t="s">
        <v>85</v>
      </c>
      <c r="C74" s="121" t="n">
        <v>153.41</v>
      </c>
      <c r="D74" s="121" t="n">
        <v>153.26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7" hidden="false" customHeight="true" outlineLevel="0" collapsed="false">
      <c r="B75" s="122" t="s">
        <v>89</v>
      </c>
      <c r="C75" s="123" t="n">
        <v>149.41</v>
      </c>
      <c r="D75" s="123" t="n">
        <v>148.94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3" s="127" customFormat="true" ht="15" hidden="false" customHeight="true" outlineLevel="0" collapsed="false">
      <c r="B83" s="1" t="s">
        <v>96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97</v>
      </c>
      <c r="C84" s="128"/>
      <c r="D84" s="129"/>
      <c r="E84" s="130"/>
      <c r="F84" s="129"/>
    </row>
    <row r="85" customFormat="false" ht="15" hidden="false" customHeight="true" outlineLevel="0" collapsed="false">
      <c r="B85" s="1" t="s">
        <v>98</v>
      </c>
    </row>
    <row r="87" customFormat="false" ht="15" hidden="false" customHeight="true" outlineLevel="0" collapsed="false">
      <c r="I87" s="1" t="s">
        <v>99</v>
      </c>
    </row>
    <row r="88" customFormat="false" ht="15" hidden="false" customHeight="true" outlineLevel="0" collapsed="false">
      <c r="I88" s="1" t="s">
        <v>100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21-11-17T12:57:22Z</cp:lastPrinted>
  <dcterms:modified xsi:type="dcterms:W3CDTF">2022-11-21T13:17:06Z</dcterms:modified>
  <cp:revision>0</cp:revision>
  <dc:subject/>
  <dc:title/>
</cp:coreProperties>
</file>