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3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4">
  <si>
    <t xml:space="preserve">MA 45 - Hydrologie</t>
  </si>
  <si>
    <t xml:space="preserve">  </t>
  </si>
  <si>
    <t xml:space="preserve">Die hydrologischen Verhältnisse in Wien im Monat Juni 2022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91-2000</t>
  </si>
  <si>
    <t xml:space="preserve">2001-2010</t>
  </si>
  <si>
    <t xml:space="preserve">2011-202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*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t xml:space="preserve">156,48 / 2022</t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Juni war um ca. 1,5 Grad zu warm und die Niederschlagsmengen lagen teilweise um ca. 50 bis 80 Prozent über dem </t>
  </si>
  <si>
    <t xml:space="preserve">Dekadenmittel (2011-2020). Die Wienerwaldbäche verhielten sich bis auf einige gewitterbedingte Niederschläge unauffällig bzw. </t>
  </si>
  <si>
    <t xml:space="preserve">die Wasserführung blieb leicht unterdurchschnittlich. Die Donau führte schwaches Mittelwasser.</t>
  </si>
  <si>
    <t xml:space="preserve">Die Grundwasserstände linksufrig der Donau liegen im Juni 2022  leicht unter dem langjährigen Mittel. Ansonsten zeigen die</t>
  </si>
  <si>
    <t xml:space="preserve">Grundwasserstände keine Auffälligkeiten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"/>
  <sheetViews>
    <sheetView showFormulas="false" showGridLines="false" showRowColHeaders="true" showZeros="true" rightToLeft="false" tabSelected="true" showOutlineSymbols="true" defaultGridColor="true" view="pageBreakPreview" topLeftCell="A1" colorId="64" zoomScale="184" zoomScaleNormal="100" zoomScalePageLayoutView="184" workbookViewId="0">
      <selection pane="topLeft" activeCell="H87" activeCellId="0" sqref="H87"/>
    </sheetView>
  </sheetViews>
  <sheetFormatPr defaultColWidth="11.7421875" defaultRowHeight="1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34.79"/>
    <col collapsed="false" customWidth="true" hidden="false" outlineLevel="0" max="3" min="3" style="2" width="6.84"/>
    <col collapsed="false" customWidth="true" hidden="false" outlineLevel="0" max="4" min="4" style="3" width="6.84"/>
    <col collapsed="false" customWidth="true" hidden="false" outlineLevel="0" max="5" min="5" style="4" width="6.84"/>
    <col collapsed="false" customWidth="true" hidden="false" outlineLevel="0" max="6" min="6" style="3" width="6.84"/>
    <col collapsed="false" customWidth="true" hidden="false" outlineLevel="0" max="11" min="7" style="1" width="6.84"/>
    <col collapsed="false" customWidth="true" hidden="false" outlineLevel="0" max="12" min="12" style="1" width="4.1"/>
    <col collapsed="false" customWidth="true" hidden="false" outlineLevel="0" max="14" min="13" style="1" width="5.81"/>
    <col collapsed="false" customWidth="false" hidden="false" outlineLevel="0" max="257" min="15" style="1" width="11.74"/>
  </cols>
  <sheetData>
    <row r="1" s="5" customFormat="true" ht="19.6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65" hidden="false" customHeight="true" outlineLevel="0" collapsed="false">
      <c r="B14" s="27" t="s">
        <v>11</v>
      </c>
      <c r="C14" s="28" t="n">
        <v>93.9</v>
      </c>
      <c r="D14" s="29" t="n">
        <v>20.1</v>
      </c>
      <c r="E14" s="30" t="n">
        <v>91</v>
      </c>
      <c r="F14" s="29" t="n">
        <v>17.1</v>
      </c>
      <c r="G14" s="30" t="n">
        <v>102.2</v>
      </c>
      <c r="H14" s="31" t="n">
        <v>18</v>
      </c>
      <c r="I14" s="30" t="n">
        <v>77.9</v>
      </c>
      <c r="J14" s="31" t="n">
        <v>18.5</v>
      </c>
    </row>
    <row r="15" customFormat="false" ht="19.65" hidden="false" customHeight="true" outlineLevel="0" collapsed="false">
      <c r="B15" s="27" t="s">
        <v>12</v>
      </c>
      <c r="C15" s="30" t="n">
        <v>84</v>
      </c>
      <c r="D15" s="29" t="n">
        <v>19.9</v>
      </c>
      <c r="E15" s="30" t="n">
        <v>71</v>
      </c>
      <c r="F15" s="29" t="n">
        <v>17.8</v>
      </c>
      <c r="G15" s="30" t="n">
        <v>89.4</v>
      </c>
      <c r="H15" s="31" t="n">
        <v>18.4</v>
      </c>
      <c r="I15" s="30" t="n">
        <v>67.2</v>
      </c>
      <c r="J15" s="31" t="n">
        <v>18.6</v>
      </c>
    </row>
    <row r="16" customFormat="false" ht="19.65" hidden="false" customHeight="true" outlineLevel="0" collapsed="false">
      <c r="B16" s="27" t="s">
        <v>13</v>
      </c>
      <c r="C16" s="32" t="n">
        <v>90.1</v>
      </c>
      <c r="D16" s="29" t="n">
        <v>21.9</v>
      </c>
      <c r="E16" s="30" t="n">
        <v>59</v>
      </c>
      <c r="F16" s="29" t="n">
        <v>18.8</v>
      </c>
      <c r="G16" s="30" t="n">
        <v>80</v>
      </c>
      <c r="H16" s="31" t="n">
        <v>19.4</v>
      </c>
      <c r="I16" s="30" t="n">
        <v>63.4</v>
      </c>
      <c r="J16" s="31" t="n">
        <v>20.3</v>
      </c>
    </row>
    <row r="17" customFormat="false" ht="19.65" hidden="false" customHeight="true" outlineLevel="0" collapsed="false">
      <c r="B17" s="27" t="s">
        <v>14</v>
      </c>
      <c r="C17" s="30" t="n">
        <v>132.5</v>
      </c>
      <c r="D17" s="29" t="n">
        <v>22.7</v>
      </c>
      <c r="E17" s="30" t="n">
        <v>62</v>
      </c>
      <c r="F17" s="29" t="n">
        <v>19.7</v>
      </c>
      <c r="G17" s="30" t="n">
        <v>80.9</v>
      </c>
      <c r="H17" s="31" t="n">
        <v>20.6</v>
      </c>
      <c r="I17" s="30" t="n">
        <v>64.3</v>
      </c>
      <c r="J17" s="31" t="n">
        <v>21.5</v>
      </c>
    </row>
    <row r="18" customFormat="false" ht="19.65" hidden="false" customHeight="true" outlineLevel="0" collapsed="false">
      <c r="B18" s="27" t="s">
        <v>15</v>
      </c>
      <c r="C18" s="30" t="n">
        <v>100.2</v>
      </c>
      <c r="D18" s="29" t="n">
        <v>22</v>
      </c>
      <c r="E18" s="30" t="n">
        <v>60</v>
      </c>
      <c r="F18" s="29"/>
      <c r="G18" s="30" t="n">
        <v>91.8</v>
      </c>
      <c r="H18" s="31" t="n">
        <v>19.8</v>
      </c>
      <c r="I18" s="30" t="n">
        <v>69.6</v>
      </c>
      <c r="J18" s="31" t="n">
        <v>20.7</v>
      </c>
    </row>
    <row r="19" customFormat="false" ht="19.65" hidden="false" customHeight="true" outlineLevel="0" collapsed="false">
      <c r="B19" s="27" t="s">
        <v>16</v>
      </c>
      <c r="C19" s="30" t="n">
        <v>123.7</v>
      </c>
      <c r="D19" s="29" t="n">
        <v>20.7</v>
      </c>
      <c r="E19" s="30" t="n">
        <v>67</v>
      </c>
      <c r="F19" s="29" t="n">
        <v>17.8</v>
      </c>
      <c r="G19" s="30" t="n">
        <v>85.8</v>
      </c>
      <c r="H19" s="31" t="n">
        <v>18.9</v>
      </c>
      <c r="I19" s="30" t="n">
        <v>63.7</v>
      </c>
      <c r="J19" s="31" t="n">
        <v>19.42</v>
      </c>
    </row>
    <row r="20" customFormat="false" ht="19.65" hidden="false" customHeight="true" outlineLevel="0" collapsed="false">
      <c r="B20" s="27" t="s">
        <v>17</v>
      </c>
      <c r="C20" s="30" t="n">
        <v>110.9</v>
      </c>
      <c r="D20" s="29" t="n">
        <v>22.5</v>
      </c>
      <c r="E20" s="30" t="n">
        <v>55</v>
      </c>
      <c r="F20" s="29" t="n">
        <v>19.3</v>
      </c>
      <c r="G20" s="30" t="n">
        <v>74.7</v>
      </c>
      <c r="H20" s="31" t="n">
        <v>20.2</v>
      </c>
      <c r="I20" s="30" t="n">
        <v>65.6</v>
      </c>
      <c r="J20" s="31" t="n">
        <v>21.1</v>
      </c>
    </row>
    <row r="21" customFormat="false" ht="19.65" hidden="false" customHeight="true" outlineLevel="0" collapsed="false">
      <c r="B21" s="27" t="s">
        <v>18</v>
      </c>
      <c r="C21" s="30" t="n">
        <v>112.5</v>
      </c>
      <c r="D21" s="33" t="n">
        <v>22.3</v>
      </c>
      <c r="E21" s="30" t="n">
        <v>61</v>
      </c>
      <c r="F21" s="29" t="n">
        <v>18.9</v>
      </c>
      <c r="G21" s="30" t="n">
        <v>87.8</v>
      </c>
      <c r="H21" s="31" t="n">
        <v>20</v>
      </c>
      <c r="I21" s="30" t="n">
        <v>68</v>
      </c>
      <c r="J21" s="31" t="n">
        <v>20.8</v>
      </c>
    </row>
    <row r="22" customFormat="false" ht="19.65" hidden="false" customHeight="true" outlineLevel="0" collapsed="false">
      <c r="B22" s="34" t="s">
        <v>19</v>
      </c>
      <c r="C22" s="35" t="n">
        <v>86.7</v>
      </c>
      <c r="D22" s="36" t="n">
        <v>22.3</v>
      </c>
      <c r="E22" s="35" t="n">
        <v>65</v>
      </c>
      <c r="F22" s="37" t="n">
        <v>18.7</v>
      </c>
      <c r="G22" s="35" t="n">
        <v>82</v>
      </c>
      <c r="H22" s="38" t="n">
        <v>19.9</v>
      </c>
      <c r="I22" s="35" t="n">
        <v>58.18</v>
      </c>
      <c r="J22" s="38" t="n">
        <v>20.9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65" hidden="false" customHeight="true" outlineLevel="0" collapsed="false">
      <c r="B32" s="49" t="s">
        <v>28</v>
      </c>
      <c r="C32" s="50" t="s">
        <v>29</v>
      </c>
      <c r="D32" s="51" t="n">
        <v>428</v>
      </c>
      <c r="E32" s="52" t="n">
        <v>239</v>
      </c>
      <c r="F32" s="53" t="n">
        <v>297</v>
      </c>
      <c r="G32" s="54" t="n">
        <v>355</v>
      </c>
      <c r="H32" s="54"/>
      <c r="I32" s="51" t="n">
        <v>809</v>
      </c>
      <c r="J32" s="55" t="n">
        <v>179</v>
      </c>
    </row>
    <row r="33" customFormat="false" ht="19.65" hidden="false" customHeight="true" outlineLevel="0" collapsed="false">
      <c r="B33" s="27" t="s">
        <v>30</v>
      </c>
      <c r="C33" s="56"/>
      <c r="D33" s="57" t="n">
        <v>176</v>
      </c>
      <c r="E33" s="58" t="n">
        <v>89</v>
      </c>
      <c r="F33" s="59" t="n">
        <v>94</v>
      </c>
      <c r="G33" s="60" t="n">
        <v>106</v>
      </c>
      <c r="H33" s="60"/>
      <c r="I33" s="57" t="n">
        <v>350</v>
      </c>
      <c r="J33" s="61" t="n">
        <v>80</v>
      </c>
    </row>
    <row r="34" customFormat="false" ht="19.65" hidden="false" customHeight="true" outlineLevel="0" collapsed="false">
      <c r="B34" s="27" t="s">
        <v>31</v>
      </c>
      <c r="C34" s="56"/>
      <c r="D34" s="57" t="n">
        <v>65</v>
      </c>
      <c r="E34" s="58" t="n">
        <v>7</v>
      </c>
      <c r="F34" s="59" t="n">
        <v>17</v>
      </c>
      <c r="G34" s="60" t="n">
        <v>20</v>
      </c>
      <c r="H34" s="60"/>
      <c r="I34" s="57" t="n">
        <v>219</v>
      </c>
      <c r="J34" s="61" t="n">
        <v>5</v>
      </c>
    </row>
    <row r="35" customFormat="false" ht="19.65" hidden="false" customHeight="true" outlineLevel="0" collapsed="false">
      <c r="B35" s="27" t="s">
        <v>32</v>
      </c>
      <c r="C35" s="62"/>
      <c r="D35" s="63" t="n">
        <v>67</v>
      </c>
      <c r="E35" s="64" t="n">
        <v>12</v>
      </c>
      <c r="F35" s="65" t="n">
        <v>18</v>
      </c>
      <c r="G35" s="60" t="n">
        <v>18</v>
      </c>
      <c r="H35" s="60"/>
      <c r="I35" s="63" t="n">
        <v>225</v>
      </c>
      <c r="J35" s="66" t="n">
        <v>2</v>
      </c>
    </row>
    <row r="36" customFormat="false" ht="19.65" hidden="false" customHeight="true" outlineLevel="0" collapsed="false">
      <c r="B36" s="34" t="s">
        <v>33</v>
      </c>
      <c r="C36" s="67"/>
      <c r="D36" s="68" t="n">
        <v>233</v>
      </c>
      <c r="E36" s="69" t="n">
        <v>24</v>
      </c>
      <c r="F36" s="70" t="n">
        <v>35</v>
      </c>
      <c r="G36" s="71" t="n">
        <v>32</v>
      </c>
      <c r="H36" s="71"/>
      <c r="I36" s="68" t="n">
        <v>405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6</v>
      </c>
      <c r="H50" s="78"/>
      <c r="I50" s="79" t="s">
        <v>37</v>
      </c>
      <c r="J50" s="79"/>
    </row>
    <row r="51" customFormat="false" ht="22.65" hidden="false" customHeight="true" outlineLevel="0" collapsed="false">
      <c r="B51" s="27" t="s">
        <v>38</v>
      </c>
      <c r="C51" s="80"/>
      <c r="D51" s="81"/>
      <c r="E51" s="82" t="n">
        <v>156.77</v>
      </c>
      <c r="F51" s="83" t="n">
        <v>156.52</v>
      </c>
      <c r="G51" s="84" t="s">
        <v>39</v>
      </c>
      <c r="H51" s="85"/>
      <c r="I51" s="86" t="s">
        <v>40</v>
      </c>
      <c r="J51" s="86"/>
    </row>
    <row r="52" customFormat="false" ht="19.65" hidden="false" customHeight="true" outlineLevel="0" collapsed="false">
      <c r="B52" s="27" t="s">
        <v>41</v>
      </c>
      <c r="C52" s="80"/>
      <c r="D52" s="81"/>
      <c r="E52" s="87" t="n">
        <v>153.55</v>
      </c>
      <c r="F52" s="88" t="n">
        <v>153.52</v>
      </c>
      <c r="G52" s="89" t="s">
        <v>42</v>
      </c>
      <c r="H52" s="90"/>
      <c r="I52" s="91" t="s">
        <v>43</v>
      </c>
      <c r="J52" s="92"/>
    </row>
    <row r="53" customFormat="false" ht="19.65" hidden="false" customHeight="true" outlineLevel="0" collapsed="false">
      <c r="B53" s="27" t="s">
        <v>44</v>
      </c>
      <c r="C53" s="93"/>
      <c r="D53" s="93"/>
      <c r="E53" s="94" t="n">
        <v>153.55</v>
      </c>
      <c r="F53" s="95" t="n">
        <v>153.45</v>
      </c>
      <c r="G53" s="89" t="s">
        <v>45</v>
      </c>
      <c r="H53" s="96"/>
      <c r="I53" s="97" t="s">
        <v>46</v>
      </c>
      <c r="J53" s="92"/>
    </row>
    <row r="54" customFormat="false" ht="19.65" hidden="false" customHeight="true" outlineLevel="0" collapsed="false">
      <c r="B54" s="34" t="s">
        <v>47</v>
      </c>
      <c r="C54" s="98"/>
      <c r="D54" s="98"/>
      <c r="E54" s="99" t="n">
        <v>151.67</v>
      </c>
      <c r="F54" s="100" t="n">
        <v>151.49</v>
      </c>
      <c r="G54" s="101" t="s">
        <v>48</v>
      </c>
      <c r="H54" s="102"/>
      <c r="I54" s="103" t="s">
        <v>49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50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5.6" hidden="false" customHeight="true" outlineLevel="0" collapsed="false">
      <c r="B62" s="12" t="s">
        <v>51</v>
      </c>
      <c r="C62" s="17"/>
      <c r="M62" s="1" t="s">
        <v>52</v>
      </c>
    </row>
    <row r="63" customFormat="false" ht="13.2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3</v>
      </c>
      <c r="C64" s="22" t="s">
        <v>22</v>
      </c>
      <c r="D64" s="23" t="s">
        <v>23</v>
      </c>
      <c r="E64" s="108" t="s">
        <v>54</v>
      </c>
      <c r="F64" s="74"/>
      <c r="G64" s="109"/>
      <c r="H64" s="110"/>
      <c r="I64" s="44" t="s">
        <v>55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6</v>
      </c>
      <c r="F65" s="78"/>
      <c r="G65" s="111" t="s">
        <v>37</v>
      </c>
      <c r="H65" s="111"/>
      <c r="I65" s="112" t="s">
        <v>56</v>
      </c>
      <c r="J65" s="112"/>
    </row>
    <row r="66" customFormat="false" ht="19.65" hidden="false" customHeight="true" outlineLevel="0" collapsed="false">
      <c r="B66" s="113" t="s">
        <v>57</v>
      </c>
      <c r="C66" s="114" t="n">
        <v>154.05</v>
      </c>
      <c r="D66" s="114" t="n">
        <v>153.8</v>
      </c>
      <c r="E66" s="89" t="s">
        <v>58</v>
      </c>
      <c r="F66" s="90"/>
      <c r="G66" s="115" t="s">
        <v>59</v>
      </c>
      <c r="H66" s="116"/>
      <c r="I66" s="117" t="s">
        <v>60</v>
      </c>
      <c r="J66" s="117"/>
    </row>
    <row r="67" customFormat="false" ht="19.65" hidden="false" customHeight="true" outlineLevel="0" collapsed="false">
      <c r="B67" s="118" t="s">
        <v>61</v>
      </c>
      <c r="C67" s="114" t="n">
        <v>155.7</v>
      </c>
      <c r="D67" s="114" t="n">
        <v>155.4</v>
      </c>
      <c r="E67" s="89" t="s">
        <v>62</v>
      </c>
      <c r="F67" s="90"/>
      <c r="G67" s="91" t="s">
        <v>63</v>
      </c>
      <c r="H67" s="92"/>
      <c r="I67" s="119" t="s">
        <v>64</v>
      </c>
      <c r="J67" s="119"/>
    </row>
    <row r="68" customFormat="false" ht="19.65" hidden="false" customHeight="true" outlineLevel="0" collapsed="false">
      <c r="B68" s="118" t="s">
        <v>65</v>
      </c>
      <c r="C68" s="114" t="n">
        <v>154.41</v>
      </c>
      <c r="D68" s="114" t="n">
        <v>154.1</v>
      </c>
      <c r="E68" s="89" t="s">
        <v>66</v>
      </c>
      <c r="F68" s="90"/>
      <c r="G68" s="91" t="s">
        <v>67</v>
      </c>
      <c r="H68" s="92"/>
      <c r="I68" s="119" t="s">
        <v>68</v>
      </c>
      <c r="J68" s="119"/>
    </row>
    <row r="69" customFormat="false" ht="19.65" hidden="false" customHeight="true" outlineLevel="0" collapsed="false">
      <c r="B69" s="118" t="s">
        <v>69</v>
      </c>
      <c r="C69" s="114" t="n">
        <v>152.95</v>
      </c>
      <c r="D69" s="114" t="n">
        <v>152.57</v>
      </c>
      <c r="E69" s="89" t="s">
        <v>70</v>
      </c>
      <c r="F69" s="90"/>
      <c r="G69" s="91" t="s">
        <v>71</v>
      </c>
      <c r="H69" s="92"/>
      <c r="I69" s="119" t="s">
        <v>60</v>
      </c>
      <c r="J69" s="119"/>
    </row>
    <row r="70" customFormat="false" ht="19.65" hidden="false" customHeight="true" outlineLevel="0" collapsed="false">
      <c r="B70" s="118" t="s">
        <v>72</v>
      </c>
      <c r="C70" s="114" t="n">
        <v>158.27</v>
      </c>
      <c r="D70" s="114" t="n">
        <v>157.26</v>
      </c>
      <c r="E70" s="89" t="s">
        <v>73</v>
      </c>
      <c r="F70" s="90"/>
      <c r="G70" s="91" t="s">
        <v>74</v>
      </c>
      <c r="H70" s="92"/>
      <c r="I70" s="119" t="s">
        <v>75</v>
      </c>
      <c r="J70" s="119"/>
    </row>
    <row r="71" customFormat="false" ht="19.65" hidden="false" customHeight="true" outlineLevel="0" collapsed="false">
      <c r="B71" s="118" t="s">
        <v>76</v>
      </c>
      <c r="C71" s="114" t="n">
        <v>157.15</v>
      </c>
      <c r="D71" s="114" t="n">
        <v>156.96</v>
      </c>
      <c r="E71" s="89" t="s">
        <v>77</v>
      </c>
      <c r="F71" s="90"/>
      <c r="G71" s="91" t="s">
        <v>78</v>
      </c>
      <c r="H71" s="92"/>
      <c r="I71" s="119" t="s">
        <v>75</v>
      </c>
      <c r="J71" s="119"/>
    </row>
    <row r="72" customFormat="false" ht="19.65" hidden="false" customHeight="true" outlineLevel="0" collapsed="false">
      <c r="B72" s="118" t="s">
        <v>79</v>
      </c>
      <c r="C72" s="114" t="n">
        <v>155.27</v>
      </c>
      <c r="D72" s="114" t="n">
        <v>155.2</v>
      </c>
      <c r="E72" s="89" t="s">
        <v>80</v>
      </c>
      <c r="F72" s="90"/>
      <c r="G72" s="91" t="s">
        <v>81</v>
      </c>
      <c r="H72" s="92"/>
      <c r="I72" s="119" t="s">
        <v>60</v>
      </c>
      <c r="J72" s="119"/>
    </row>
    <row r="73" customFormat="false" ht="19.65" hidden="false" customHeight="true" outlineLevel="0" collapsed="false">
      <c r="B73" s="118" t="s">
        <v>82</v>
      </c>
      <c r="C73" s="114" t="n">
        <v>151.41</v>
      </c>
      <c r="D73" s="114" t="n">
        <v>151.29</v>
      </c>
      <c r="E73" s="89" t="s">
        <v>83</v>
      </c>
      <c r="F73" s="90"/>
      <c r="G73" s="91" t="s">
        <v>84</v>
      </c>
      <c r="H73" s="92"/>
      <c r="I73" s="119" t="s">
        <v>85</v>
      </c>
      <c r="J73" s="119"/>
    </row>
    <row r="74" customFormat="false" ht="19.65" hidden="false" customHeight="true" outlineLevel="0" collapsed="false">
      <c r="B74" s="120" t="s">
        <v>86</v>
      </c>
      <c r="C74" s="121" t="n">
        <v>153.59</v>
      </c>
      <c r="D74" s="121" t="n">
        <v>153.51</v>
      </c>
      <c r="E74" s="89" t="s">
        <v>87</v>
      </c>
      <c r="F74" s="90"/>
      <c r="G74" s="91" t="s">
        <v>88</v>
      </c>
      <c r="H74" s="92"/>
      <c r="I74" s="119" t="s">
        <v>89</v>
      </c>
      <c r="J74" s="119"/>
    </row>
    <row r="75" customFormat="false" ht="19.65" hidden="false" customHeight="true" outlineLevel="0" collapsed="false">
      <c r="B75" s="122" t="s">
        <v>90</v>
      </c>
      <c r="C75" s="123" t="n">
        <v>149.7</v>
      </c>
      <c r="D75" s="123" t="n">
        <v>149.66</v>
      </c>
      <c r="E75" s="101" t="s">
        <v>91</v>
      </c>
      <c r="F75" s="102"/>
      <c r="G75" s="124" t="s">
        <v>92</v>
      </c>
      <c r="H75" s="104"/>
      <c r="I75" s="117" t="s">
        <v>93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50</v>
      </c>
      <c r="E77" s="125"/>
      <c r="F77" s="125"/>
      <c r="G77" s="105"/>
    </row>
    <row r="78" customFormat="false" ht="15" hidden="false" customHeight="true" outlineLevel="0" collapsed="false">
      <c r="B78" s="126" t="s">
        <v>94</v>
      </c>
    </row>
    <row r="79" customFormat="false" ht="15" hidden="false" customHeight="true" outlineLevel="0" collapsed="false">
      <c r="B79" s="126" t="s">
        <v>95</v>
      </c>
    </row>
    <row r="80" customFormat="false" ht="15" hidden="false" customHeight="true" outlineLevel="0" collapsed="false">
      <c r="B80" s="126" t="s">
        <v>96</v>
      </c>
    </row>
    <row r="81" customFormat="false" ht="15" hidden="false" customHeight="true" outlineLevel="0" collapsed="false">
      <c r="B81" s="105"/>
      <c r="C81" s="105"/>
    </row>
    <row r="82" customFormat="false" ht="15" hidden="false" customHeight="true" outlineLevel="0" collapsed="false">
      <c r="B82" s="1" t="s">
        <v>97</v>
      </c>
      <c r="C82" s="105"/>
    </row>
    <row r="83" customFormat="false" ht="15" hidden="false" customHeight="true" outlineLevel="0" collapsed="false">
      <c r="B83" s="1" t="s">
        <v>98</v>
      </c>
      <c r="C83" s="105"/>
    </row>
    <row r="84" customFormat="false" ht="15" hidden="false" customHeight="true" outlineLevel="0" collapsed="false">
      <c r="B84" s="1" t="s">
        <v>99</v>
      </c>
      <c r="C84" s="105"/>
    </row>
    <row r="85" customFormat="false" ht="15" hidden="false" customHeight="true" outlineLevel="0" collapsed="false">
      <c r="B85" s="1" t="s">
        <v>100</v>
      </c>
    </row>
    <row r="86" customFormat="false" ht="15" hidden="false" customHeight="true" outlineLevel="0" collapsed="false">
      <c r="B86" s="1" t="s">
        <v>101</v>
      </c>
      <c r="C86" s="105"/>
    </row>
    <row r="87" customFormat="false" ht="15" hidden="false" customHeight="true" outlineLevel="0" collapsed="false">
      <c r="B87" s="105"/>
      <c r="C87" s="105"/>
    </row>
    <row r="88" customFormat="false" ht="15" hidden="false" customHeight="true" outlineLevel="0" collapsed="false">
      <c r="B88" s="105"/>
      <c r="I88" s="1" t="s">
        <v>102</v>
      </c>
    </row>
    <row r="89" customFormat="false" ht="15" hidden="false" customHeight="true" outlineLevel="0" collapsed="false">
      <c r="B89" s="105"/>
      <c r="I89" s="1" t="s">
        <v>103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21-07-30T06:03:22Z</cp:lastPrinted>
  <dcterms:modified xsi:type="dcterms:W3CDTF">2022-07-22T06:22:33Z</dcterms:modified>
  <cp:revision>0</cp:revision>
  <dc:subject/>
  <dc:title/>
</cp:coreProperties>
</file>