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MA 45 - Hydrologie</t>
  </si>
  <si>
    <t xml:space="preserve">  </t>
  </si>
  <si>
    <t xml:space="preserve">Die hydrologischen Verhältnisse in Wien im Monat Mai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48  / 202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war um ca. 2 Grad zu warm und die Niederschlagsmengen lagen um ca. 40 Prozent unter dem Dekadenmittel (2011-2020). </t>
  </si>
  <si>
    <t xml:space="preserve">Die Wasserführung der Wienerwaldbäche blieb unterdurchschnittlich. Die Donau führte schwaches Mittelwasser.</t>
  </si>
  <si>
    <t xml:space="preserve">Die Grundwasserstände im Mai lagen vor allem linksufrig der Donau leicht unter den jahreszeitlich typischen Mittelwert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57" activeCellId="0" sqref="H57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01.6</v>
      </c>
      <c r="D14" s="29" t="n">
        <v>15.7</v>
      </c>
      <c r="E14" s="30" t="n">
        <v>89</v>
      </c>
      <c r="F14" s="29" t="n">
        <v>14</v>
      </c>
      <c r="G14" s="30" t="n">
        <v>93.7</v>
      </c>
      <c r="H14" s="31" t="s">
        <v>12</v>
      </c>
      <c r="I14" s="30" t="n">
        <v>103.4</v>
      </c>
      <c r="J14" s="31" t="n">
        <v>14.1</v>
      </c>
    </row>
    <row r="15" customFormat="false" ht="19.7" hidden="false" customHeight="true" outlineLevel="0" collapsed="false">
      <c r="B15" s="27" t="s">
        <v>13</v>
      </c>
      <c r="C15" s="30" t="n">
        <v>77.8</v>
      </c>
      <c r="D15" s="29" t="n">
        <v>15.5</v>
      </c>
      <c r="E15" s="30" t="n">
        <v>75</v>
      </c>
      <c r="F15" s="29" t="n">
        <v>14.4</v>
      </c>
      <c r="G15" s="30" t="n">
        <v>82.6</v>
      </c>
      <c r="H15" s="31" t="s">
        <v>14</v>
      </c>
      <c r="I15" s="30" t="n">
        <v>94.9</v>
      </c>
      <c r="J15" s="31" t="n">
        <v>13.9</v>
      </c>
    </row>
    <row r="16" customFormat="false" ht="19.7" hidden="false" customHeight="true" outlineLevel="0" collapsed="false">
      <c r="B16" s="27" t="s">
        <v>15</v>
      </c>
      <c r="C16" s="32" t="n">
        <v>71.7</v>
      </c>
      <c r="D16" s="29" t="n">
        <v>17.5</v>
      </c>
      <c r="E16" s="30" t="n">
        <v>68</v>
      </c>
      <c r="F16" s="29" t="n">
        <v>15.5</v>
      </c>
      <c r="G16" s="30" t="n">
        <v>73.3</v>
      </c>
      <c r="H16" s="31" t="n">
        <v>16</v>
      </c>
      <c r="I16" s="30" t="n">
        <v>82</v>
      </c>
      <c r="J16" s="31" t="n">
        <v>15.5</v>
      </c>
    </row>
    <row r="17" customFormat="false" ht="19.7" hidden="false" customHeight="true" outlineLevel="0" collapsed="false">
      <c r="B17" s="27" t="s">
        <v>16</v>
      </c>
      <c r="C17" s="30" t="n">
        <v>49.1</v>
      </c>
      <c r="D17" s="29" t="n">
        <v>18.9</v>
      </c>
      <c r="E17" s="30" t="n">
        <v>63</v>
      </c>
      <c r="F17" s="29" t="n">
        <v>16.6</v>
      </c>
      <c r="G17" s="30" t="n">
        <v>74.5</v>
      </c>
      <c r="H17" s="31" t="n">
        <v>17.3</v>
      </c>
      <c r="I17" s="30" t="n">
        <v>85.6</v>
      </c>
      <c r="J17" s="31" t="n">
        <v>16.6</v>
      </c>
    </row>
    <row r="18" customFormat="false" ht="19.7" hidden="false" customHeight="true" outlineLevel="0" collapsed="false">
      <c r="B18" s="27" t="s">
        <v>17</v>
      </c>
      <c r="C18" s="30" t="n">
        <v>33.1</v>
      </c>
      <c r="D18" s="29" t="n">
        <v>17.8</v>
      </c>
      <c r="E18" s="30"/>
      <c r="F18" s="29"/>
      <c r="G18" s="30" t="n">
        <v>82.5</v>
      </c>
      <c r="H18" s="31" t="s">
        <v>18</v>
      </c>
      <c r="I18" s="30" t="n">
        <v>76</v>
      </c>
      <c r="J18" s="31" t="n">
        <v>16</v>
      </c>
    </row>
    <row r="19" customFormat="false" ht="19.7" hidden="false" customHeight="true" outlineLevel="0" collapsed="false">
      <c r="B19" s="27" t="s">
        <v>19</v>
      </c>
      <c r="C19" s="30" t="n">
        <v>60.6</v>
      </c>
      <c r="D19" s="29" t="n">
        <v>16.8</v>
      </c>
      <c r="E19" s="30" t="n">
        <v>66</v>
      </c>
      <c r="F19" s="29" t="n">
        <v>14.7</v>
      </c>
      <c r="G19" s="30" t="n">
        <v>83</v>
      </c>
      <c r="H19" s="31" t="s">
        <v>20</v>
      </c>
      <c r="I19" s="30" t="n">
        <v>72.9</v>
      </c>
      <c r="J19" s="31" t="n">
        <v>14.7</v>
      </c>
    </row>
    <row r="20" customFormat="false" ht="19.7" hidden="false" customHeight="true" outlineLevel="0" collapsed="false">
      <c r="B20" s="27" t="s">
        <v>21</v>
      </c>
      <c r="C20" s="30" t="n">
        <v>44.2</v>
      </c>
      <c r="D20" s="29" t="n">
        <v>18.2</v>
      </c>
      <c r="E20" s="30" t="n">
        <v>62</v>
      </c>
      <c r="F20" s="29" t="n">
        <v>16.2</v>
      </c>
      <c r="G20" s="30" t="n">
        <v>64.4</v>
      </c>
      <c r="H20" s="31" t="s">
        <v>22</v>
      </c>
      <c r="I20" s="30" t="n">
        <v>71.1</v>
      </c>
      <c r="J20" s="31" t="n">
        <v>16.3</v>
      </c>
    </row>
    <row r="21" customFormat="false" ht="19.7" hidden="false" customHeight="true" outlineLevel="0" collapsed="false">
      <c r="B21" s="27" t="s">
        <v>23</v>
      </c>
      <c r="C21" s="30" t="n">
        <v>40</v>
      </c>
      <c r="D21" s="31" t="n">
        <v>18.1</v>
      </c>
      <c r="E21" s="30" t="n">
        <v>58</v>
      </c>
      <c r="F21" s="29" t="n">
        <v>15.7</v>
      </c>
      <c r="G21" s="30" t="n">
        <v>66.4</v>
      </c>
      <c r="H21" s="31" t="s">
        <v>24</v>
      </c>
      <c r="I21" s="30" t="n">
        <v>73.8</v>
      </c>
      <c r="J21" s="31" t="n">
        <v>16</v>
      </c>
    </row>
    <row r="22" customFormat="false" ht="19.7" hidden="false" customHeight="true" outlineLevel="0" collapsed="false">
      <c r="B22" s="33" t="s">
        <v>25</v>
      </c>
      <c r="C22" s="34" t="n">
        <v>37.3</v>
      </c>
      <c r="D22" s="35" t="n">
        <v>18</v>
      </c>
      <c r="E22" s="34" t="n">
        <v>56</v>
      </c>
      <c r="F22" s="36" t="n">
        <v>15.5</v>
      </c>
      <c r="G22" s="34" t="n">
        <v>67.5</v>
      </c>
      <c r="H22" s="35" t="s">
        <v>24</v>
      </c>
      <c r="I22" s="34" t="n">
        <v>74.1</v>
      </c>
      <c r="J22" s="35" t="n">
        <v>16.1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20" t="s">
        <v>10</v>
      </c>
      <c r="H31" s="20"/>
      <c r="I31" s="46" t="s">
        <v>33</v>
      </c>
      <c r="J31" s="46"/>
    </row>
    <row r="32" customFormat="false" ht="19.7" hidden="false" customHeight="true" outlineLevel="0" collapsed="false">
      <c r="B32" s="47" t="s">
        <v>34</v>
      </c>
      <c r="C32" s="48"/>
      <c r="D32" s="49" t="n">
        <v>384</v>
      </c>
      <c r="E32" s="50" t="n">
        <v>248</v>
      </c>
      <c r="F32" s="51" t="n">
        <v>295</v>
      </c>
      <c r="G32" s="52" t="n">
        <v>326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5</v>
      </c>
      <c r="C33" s="54"/>
      <c r="D33" s="55" t="n">
        <v>143</v>
      </c>
      <c r="E33" s="56" t="n">
        <v>94</v>
      </c>
      <c r="F33" s="57" t="n">
        <v>101</v>
      </c>
      <c r="G33" s="58" t="n">
        <v>110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6</v>
      </c>
      <c r="C34" s="54"/>
      <c r="D34" s="55" t="n">
        <v>67</v>
      </c>
      <c r="E34" s="56" t="n">
        <v>9</v>
      </c>
      <c r="F34" s="57" t="n">
        <v>16</v>
      </c>
      <c r="G34" s="58" t="n">
        <v>23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37</v>
      </c>
      <c r="C35" s="60"/>
      <c r="D35" s="61" t="n">
        <v>84</v>
      </c>
      <c r="E35" s="62" t="n">
        <v>14</v>
      </c>
      <c r="F35" s="63" t="n">
        <v>20</v>
      </c>
      <c r="G35" s="58" t="n">
        <v>23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38</v>
      </c>
      <c r="C36" s="65"/>
      <c r="D36" s="66" t="n">
        <v>132</v>
      </c>
      <c r="E36" s="67" t="n">
        <v>26</v>
      </c>
      <c r="F36" s="68" t="n">
        <v>35</v>
      </c>
      <c r="G36" s="69" t="n">
        <v>38</v>
      </c>
      <c r="H36" s="69"/>
      <c r="I36" s="66" t="n">
        <v>405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7" hidden="false" customHeight="true" outlineLevel="0" collapsed="false">
      <c r="B51" s="27" t="s">
        <v>43</v>
      </c>
      <c r="C51" s="78"/>
      <c r="D51" s="79"/>
      <c r="E51" s="80" t="n">
        <v>156.51</v>
      </c>
      <c r="F51" s="81" t="n">
        <v>156.5</v>
      </c>
      <c r="G51" s="82" t="s">
        <v>44</v>
      </c>
      <c r="H51" s="83"/>
      <c r="I51" s="84" t="s">
        <v>45</v>
      </c>
      <c r="J51" s="85"/>
    </row>
    <row r="52" customFormat="false" ht="19.7" hidden="false" customHeight="true" outlineLevel="0" collapsed="false">
      <c r="B52" s="27" t="s">
        <v>46</v>
      </c>
      <c r="C52" s="78"/>
      <c r="D52" s="79"/>
      <c r="E52" s="86" t="n">
        <v>153.51</v>
      </c>
      <c r="F52" s="87" t="n">
        <v>153.46</v>
      </c>
      <c r="G52" s="88" t="s">
        <v>47</v>
      </c>
      <c r="H52" s="89"/>
      <c r="I52" s="90" t="s">
        <v>48</v>
      </c>
      <c r="J52" s="91"/>
    </row>
    <row r="53" customFormat="false" ht="19.7" hidden="false" customHeight="true" outlineLevel="0" collapsed="false">
      <c r="B53" s="27" t="s">
        <v>49</v>
      </c>
      <c r="C53" s="92"/>
      <c r="D53" s="92"/>
      <c r="E53" s="93" t="n">
        <v>153.52</v>
      </c>
      <c r="F53" s="94" t="n">
        <v>153.5</v>
      </c>
      <c r="G53" s="88" t="s">
        <v>50</v>
      </c>
      <c r="H53" s="95"/>
      <c r="I53" s="96" t="s">
        <v>51</v>
      </c>
      <c r="J53" s="91"/>
    </row>
    <row r="54" customFormat="false" ht="19.7" hidden="false" customHeight="true" outlineLevel="0" collapsed="false">
      <c r="B54" s="33" t="s">
        <v>52</v>
      </c>
      <c r="C54" s="97"/>
      <c r="D54" s="97"/>
      <c r="E54" s="98" t="n">
        <v>151.64</v>
      </c>
      <c r="F54" s="99" t="n">
        <v>151.6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6</v>
      </c>
      <c r="C62" s="17"/>
      <c r="M62" s="1" t="s">
        <v>57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7" hidden="false" customHeight="true" outlineLevel="0" collapsed="false">
      <c r="B66" s="112" t="s">
        <v>62</v>
      </c>
      <c r="C66" s="113" t="n">
        <v>153.89</v>
      </c>
      <c r="D66" s="113" t="n">
        <v>153.69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7" hidden="false" customHeight="true" outlineLevel="0" collapsed="false">
      <c r="B67" s="117" t="s">
        <v>66</v>
      </c>
      <c r="C67" s="113" t="n">
        <v>155.65</v>
      </c>
      <c r="D67" s="113" t="n">
        <v>155.35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7" hidden="false" customHeight="true" outlineLevel="0" collapsed="false">
      <c r="B68" s="117" t="s">
        <v>70</v>
      </c>
      <c r="C68" s="113" t="n">
        <v>154.19</v>
      </c>
      <c r="D68" s="113" t="n">
        <v>153.98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7" hidden="false" customHeight="true" outlineLevel="0" collapsed="false">
      <c r="B69" s="117" t="s">
        <v>74</v>
      </c>
      <c r="C69" s="113" t="n">
        <v>152.62</v>
      </c>
      <c r="D69" s="113" t="n">
        <v>152.49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7" hidden="false" customHeight="true" outlineLevel="0" collapsed="false">
      <c r="B70" s="117" t="s">
        <v>77</v>
      </c>
      <c r="C70" s="113" t="n">
        <v>158.15</v>
      </c>
      <c r="D70" s="113" t="n">
        <v>157.25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7" hidden="false" customHeight="true" outlineLevel="0" collapsed="false">
      <c r="B71" s="117" t="s">
        <v>81</v>
      </c>
      <c r="C71" s="113" t="n">
        <v>156.96</v>
      </c>
      <c r="D71" s="113" t="n">
        <v>156.9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7" hidden="false" customHeight="true" outlineLevel="0" collapsed="false">
      <c r="B72" s="117" t="s">
        <v>84</v>
      </c>
      <c r="C72" s="113" t="n">
        <v>155.26</v>
      </c>
      <c r="D72" s="113" t="n">
        <v>155.21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7" hidden="false" customHeight="true" outlineLevel="0" collapsed="false">
      <c r="B73" s="117" t="s">
        <v>87</v>
      </c>
      <c r="C73" s="113" t="n">
        <v>151.49</v>
      </c>
      <c r="D73" s="113" t="n">
        <v>151.35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7" hidden="false" customHeight="true" outlineLevel="0" collapsed="false">
      <c r="B74" s="119" t="s">
        <v>91</v>
      </c>
      <c r="C74" s="120" t="n">
        <v>153.66</v>
      </c>
      <c r="D74" s="120" t="n">
        <v>153.43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7" hidden="false" customHeight="true" outlineLevel="0" collapsed="false">
      <c r="B75" s="121" t="s">
        <v>95</v>
      </c>
      <c r="C75" s="122" t="n">
        <v>149.67</v>
      </c>
      <c r="D75" s="122" t="n">
        <v>149.41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3" customFormat="false" ht="15" hidden="false" customHeight="true" outlineLevel="0" collapsed="false">
      <c r="B83" s="1" t="s">
        <v>102</v>
      </c>
    </row>
    <row r="84" customFormat="false" ht="15" hidden="false" customHeight="true" outlineLevel="0" collapsed="false">
      <c r="B84" s="1" t="s">
        <v>103</v>
      </c>
    </row>
    <row r="85" customFormat="false" ht="15" hidden="false" customHeight="true" outlineLevel="0" collapsed="false">
      <c r="B85" s="1" t="s">
        <v>104</v>
      </c>
    </row>
    <row r="87" customFormat="false" ht="15" hidden="false" customHeight="true" outlineLevel="0" collapsed="false">
      <c r="D87" s="1"/>
    </row>
    <row r="88" customFormat="false" ht="15" hidden="false" customHeight="true" outlineLevel="0" collapsed="false">
      <c r="I88" s="1" t="s">
        <v>105</v>
      </c>
    </row>
    <row r="89" customFormat="false" ht="15" hidden="false" customHeight="true" outlineLevel="0" collapsed="false">
      <c r="B89" s="105"/>
      <c r="I89" s="1" t="s">
        <v>106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2-06-23T04:36:27Z</cp:lastPrinted>
  <dcterms:modified xsi:type="dcterms:W3CDTF">2022-06-23T06:00:01Z</dcterms:modified>
  <cp:revision>0</cp:revision>
  <dc:subject/>
  <dc:title/>
</cp:coreProperties>
</file>