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3">
  <si>
    <t xml:space="preserve">MA 45 - Referat Hydrologie</t>
  </si>
  <si>
    <t xml:space="preserve">  </t>
  </si>
  <si>
    <t xml:space="preserve">Die hydrologischen Verhältnisse in Wien im Monat Dezember 2020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-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Dezember war viel zu trocken und zu warm gegenüber dem langjährigen Mittel. Die Niederschläge lagen um </t>
  </si>
  <si>
    <t xml:space="preserve">ca. 35 bis 40 Prozent unter dem Monatsdurchschnitt. Die Temperatur lag ca. 2,5 Grad über dem langjährigen Mittel. </t>
  </si>
  <si>
    <t xml:space="preserve">Die Wasserführung der Wienerwaldbäche und der Donau waren unterdurchschnittlich. Die Grundwasserstände waren der </t>
  </si>
  <si>
    <t xml:space="preserve">Jahreszeit entsprechend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34.9</v>
      </c>
      <c r="D14" s="29" t="n">
        <v>2.7</v>
      </c>
      <c r="E14" s="30" t="s">
        <v>12</v>
      </c>
      <c r="F14" s="29" t="s">
        <v>12</v>
      </c>
      <c r="G14" s="30" t="n">
        <v>57</v>
      </c>
      <c r="H14" s="29" t="n">
        <v>0.3</v>
      </c>
      <c r="I14" s="30" t="n">
        <v>63.9</v>
      </c>
      <c r="J14" s="31" t="n">
        <v>1.7</v>
      </c>
    </row>
    <row r="15" customFormat="false" ht="19.7" hidden="false" customHeight="true" outlineLevel="0" collapsed="false">
      <c r="B15" s="27" t="s">
        <v>13</v>
      </c>
      <c r="C15" s="30" t="n">
        <v>30.2</v>
      </c>
      <c r="D15" s="29" t="n">
        <v>2.6</v>
      </c>
      <c r="E15" s="30" t="s">
        <v>12</v>
      </c>
      <c r="F15" s="29" t="s">
        <v>12</v>
      </c>
      <c r="G15" s="30" t="n">
        <v>56</v>
      </c>
      <c r="H15" s="29" t="n">
        <v>0</v>
      </c>
      <c r="I15" s="30" t="n">
        <v>51.2</v>
      </c>
      <c r="J15" s="31" t="n">
        <v>-0.3</v>
      </c>
    </row>
    <row r="16" customFormat="false" ht="19.7" hidden="false" customHeight="true" outlineLevel="0" collapsed="false">
      <c r="B16" s="27" t="s">
        <v>14</v>
      </c>
      <c r="C16" s="32" t="n">
        <v>27.4</v>
      </c>
      <c r="D16" s="29" t="n">
        <v>3</v>
      </c>
      <c r="E16" s="30" t="n">
        <v>46</v>
      </c>
      <c r="F16" s="29" t="n">
        <v>0.8</v>
      </c>
      <c r="G16" s="30" t="n">
        <v>52</v>
      </c>
      <c r="H16" s="29" t="n">
        <v>0.8</v>
      </c>
      <c r="I16" s="30" t="n">
        <v>46.4</v>
      </c>
      <c r="J16" s="31" t="n">
        <v>0.4</v>
      </c>
    </row>
    <row r="17" customFormat="false" ht="19.7" hidden="false" customHeight="true" outlineLevel="0" collapsed="false">
      <c r="B17" s="27" t="s">
        <v>15</v>
      </c>
      <c r="C17" s="30" t="n">
        <v>22.3</v>
      </c>
      <c r="D17" s="29" t="n">
        <v>3.9</v>
      </c>
      <c r="E17" s="30" t="n">
        <v>42</v>
      </c>
      <c r="F17" s="29" t="n">
        <v>1.4</v>
      </c>
      <c r="G17" s="30" t="n">
        <v>46</v>
      </c>
      <c r="H17" s="29" t="n">
        <v>1.5</v>
      </c>
      <c r="I17" s="30" t="n">
        <v>42.9</v>
      </c>
      <c r="J17" s="31" t="n">
        <v>1.5</v>
      </c>
    </row>
    <row r="18" customFormat="false" ht="19.7" hidden="false" customHeight="true" outlineLevel="0" collapsed="false">
      <c r="B18" s="27" t="s">
        <v>16</v>
      </c>
      <c r="C18" s="30" t="n">
        <v>28.1</v>
      </c>
      <c r="D18" s="29" t="n">
        <v>3.2</v>
      </c>
      <c r="E18" s="30" t="s">
        <v>12</v>
      </c>
      <c r="F18" s="29" t="s">
        <v>12</v>
      </c>
      <c r="G18" s="30" t="n">
        <v>43</v>
      </c>
      <c r="H18" s="29" t="s">
        <v>12</v>
      </c>
      <c r="I18" s="30" t="n">
        <v>43.2</v>
      </c>
      <c r="J18" s="31" t="n">
        <v>0.7</v>
      </c>
    </row>
    <row r="19" customFormat="false" ht="19.7" hidden="false" customHeight="true" outlineLevel="0" collapsed="false">
      <c r="B19" s="27" t="s">
        <v>17</v>
      </c>
      <c r="C19" s="30" t="n">
        <v>20.9</v>
      </c>
      <c r="D19" s="29" t="n">
        <v>2</v>
      </c>
      <c r="E19" s="30" t="s">
        <v>12</v>
      </c>
      <c r="F19" s="29" t="s">
        <v>12</v>
      </c>
      <c r="G19" s="30" t="n">
        <v>47</v>
      </c>
      <c r="H19" s="29" t="n">
        <v>-0.3</v>
      </c>
      <c r="I19" s="30" t="n">
        <v>41.4</v>
      </c>
      <c r="J19" s="31" t="n">
        <v>-0.2</v>
      </c>
    </row>
    <row r="20" customFormat="false" ht="19.7" hidden="false" customHeight="true" outlineLevel="0" collapsed="false">
      <c r="B20" s="27" t="s">
        <v>18</v>
      </c>
      <c r="C20" s="30" t="n">
        <v>28.7</v>
      </c>
      <c r="D20" s="29" t="n">
        <v>3.7</v>
      </c>
      <c r="E20" s="30" t="n">
        <v>37</v>
      </c>
      <c r="F20" s="29" t="s">
        <v>12</v>
      </c>
      <c r="G20" s="30" t="n">
        <v>39</v>
      </c>
      <c r="H20" s="29" t="n">
        <v>1</v>
      </c>
      <c r="I20" s="30" t="n">
        <v>42.2</v>
      </c>
      <c r="J20" s="31" t="n">
        <v>1.1</v>
      </c>
    </row>
    <row r="21" customFormat="false" ht="19.7" hidden="false" customHeight="true" outlineLevel="0" collapsed="false">
      <c r="B21" s="27" t="s">
        <v>19</v>
      </c>
      <c r="C21" s="30" t="n">
        <v>32.3</v>
      </c>
      <c r="D21" s="33" t="n">
        <v>3.4</v>
      </c>
      <c r="E21" s="30" t="n">
        <v>34</v>
      </c>
      <c r="F21" s="29" t="n">
        <v>1.1</v>
      </c>
      <c r="G21" s="30" t="n">
        <v>43</v>
      </c>
      <c r="H21" s="29" t="n">
        <v>0.7</v>
      </c>
      <c r="I21" s="30" t="n">
        <v>42</v>
      </c>
      <c r="J21" s="31" t="n">
        <v>0.9</v>
      </c>
    </row>
    <row r="22" customFormat="false" ht="19.7" hidden="false" customHeight="true" outlineLevel="0" collapsed="false">
      <c r="B22" s="34" t="s">
        <v>20</v>
      </c>
      <c r="C22" s="35" t="n">
        <v>33.9</v>
      </c>
      <c r="D22" s="36" t="n">
        <v>3.4</v>
      </c>
      <c r="E22" s="35" t="s">
        <v>12</v>
      </c>
      <c r="F22" s="37" t="s">
        <v>12</v>
      </c>
      <c r="G22" s="35" t="n">
        <v>40</v>
      </c>
      <c r="H22" s="37" t="n">
        <v>0.4</v>
      </c>
      <c r="I22" s="35" t="n">
        <v>39.9</v>
      </c>
      <c r="J22" s="38" t="n">
        <v>0.7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1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2</v>
      </c>
      <c r="C30" s="41"/>
      <c r="D30" s="22" t="s">
        <v>23</v>
      </c>
      <c r="E30" s="42" t="s">
        <v>24</v>
      </c>
      <c r="F30" s="43" t="s">
        <v>25</v>
      </c>
      <c r="G30" s="44" t="s">
        <v>26</v>
      </c>
      <c r="H30" s="44"/>
      <c r="I30" s="45" t="s">
        <v>27</v>
      </c>
      <c r="J30" s="46" t="s">
        <v>24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8</v>
      </c>
      <c r="J31" s="48"/>
    </row>
    <row r="32" customFormat="false" ht="19.7" hidden="false" customHeight="true" outlineLevel="0" collapsed="false">
      <c r="B32" s="49" t="s">
        <v>29</v>
      </c>
      <c r="C32" s="50"/>
      <c r="D32" s="51" t="n">
        <v>270</v>
      </c>
      <c r="E32" s="52" t="n">
        <v>193</v>
      </c>
      <c r="F32" s="53" t="n">
        <v>217</v>
      </c>
      <c r="G32" s="54" t="n">
        <v>253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30</v>
      </c>
      <c r="C33" s="56"/>
      <c r="D33" s="57" t="n">
        <v>133</v>
      </c>
      <c r="E33" s="58" t="n">
        <v>93</v>
      </c>
      <c r="F33" s="59" t="n">
        <v>97</v>
      </c>
      <c r="G33" s="60" t="n">
        <v>106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1</v>
      </c>
      <c r="C34" s="56"/>
      <c r="D34" s="57" t="n">
        <v>33</v>
      </c>
      <c r="E34" s="58" t="n">
        <v>12</v>
      </c>
      <c r="F34" s="59" t="n">
        <v>16</v>
      </c>
      <c r="G34" s="60" t="n">
        <v>20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2</v>
      </c>
      <c r="C35" s="62"/>
      <c r="D35" s="63" t="n">
        <v>31</v>
      </c>
      <c r="E35" s="64" t="n">
        <v>13</v>
      </c>
      <c r="F35" s="65" t="n">
        <v>16</v>
      </c>
      <c r="G35" s="60" t="n">
        <v>22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3</v>
      </c>
      <c r="C36" s="67"/>
      <c r="D36" s="57" t="n">
        <v>63</v>
      </c>
      <c r="E36" s="58" t="n">
        <v>26</v>
      </c>
      <c r="F36" s="59" t="n">
        <v>32</v>
      </c>
      <c r="G36" s="68" t="n">
        <v>40</v>
      </c>
      <c r="H36" s="68"/>
      <c r="I36" s="69" t="n">
        <v>383</v>
      </c>
      <c r="J36" s="70" t="n">
        <v>18</v>
      </c>
    </row>
    <row r="37" customFormat="false" ht="15" hidden="false" customHeight="true" outlineLevel="0" collapsed="false">
      <c r="B37" s="39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9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9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9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9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9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9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9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9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9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2</v>
      </c>
      <c r="C49" s="72"/>
      <c r="D49" s="73"/>
      <c r="E49" s="22" t="s">
        <v>23</v>
      </c>
      <c r="F49" s="43" t="s">
        <v>24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3"/>
      <c r="G50" s="76" t="s">
        <v>36</v>
      </c>
      <c r="H50" s="76"/>
      <c r="I50" s="77" t="s">
        <v>37</v>
      </c>
      <c r="J50" s="77"/>
    </row>
    <row r="51" customFormat="false" ht="22.7" hidden="false" customHeight="true" outlineLevel="0" collapsed="false">
      <c r="B51" s="27" t="s">
        <v>38</v>
      </c>
      <c r="C51" s="78"/>
      <c r="D51" s="79"/>
      <c r="E51" s="80" t="n">
        <v>156.66</v>
      </c>
      <c r="F51" s="81" t="n">
        <v>156.64</v>
      </c>
      <c r="G51" s="82" t="s">
        <v>39</v>
      </c>
      <c r="H51" s="83"/>
      <c r="I51" s="84" t="s">
        <v>40</v>
      </c>
      <c r="J51" s="84"/>
    </row>
    <row r="52" customFormat="false" ht="19.7" hidden="false" customHeight="true" outlineLevel="0" collapsed="false">
      <c r="B52" s="27" t="s">
        <v>41</v>
      </c>
      <c r="C52" s="78"/>
      <c r="D52" s="79"/>
      <c r="E52" s="85" t="n">
        <v>153.39</v>
      </c>
      <c r="F52" s="86" t="n">
        <v>153.33</v>
      </c>
      <c r="G52" s="87" t="s">
        <v>42</v>
      </c>
      <c r="H52" s="88"/>
      <c r="I52" s="89" t="s">
        <v>43</v>
      </c>
      <c r="J52" s="90"/>
    </row>
    <row r="53" customFormat="false" ht="19.7" hidden="false" customHeight="true" outlineLevel="0" collapsed="false">
      <c r="B53" s="27" t="s">
        <v>44</v>
      </c>
      <c r="C53" s="91"/>
      <c r="D53" s="91"/>
      <c r="E53" s="92" t="n">
        <v>153.37</v>
      </c>
      <c r="F53" s="93" t="n">
        <v>153.35</v>
      </c>
      <c r="G53" s="87" t="s">
        <v>45</v>
      </c>
      <c r="H53" s="94"/>
      <c r="I53" s="95" t="s">
        <v>46</v>
      </c>
      <c r="J53" s="90"/>
    </row>
    <row r="54" customFormat="false" ht="19.7" hidden="false" customHeight="true" outlineLevel="0" collapsed="false">
      <c r="B54" s="34" t="s">
        <v>47</v>
      </c>
      <c r="C54" s="96"/>
      <c r="D54" s="96"/>
      <c r="E54" s="97" t="n">
        <v>150.74</v>
      </c>
      <c r="F54" s="98" t="n">
        <v>150.74</v>
      </c>
      <c r="G54" s="99" t="s">
        <v>48</v>
      </c>
      <c r="H54" s="100"/>
      <c r="I54" s="101" t="s">
        <v>49</v>
      </c>
      <c r="J54" s="102"/>
    </row>
    <row r="55" customFormat="false" ht="15" hidden="false" customHeight="true" outlineLevel="0" collapsed="false">
      <c r="B55" s="103"/>
    </row>
    <row r="56" customFormat="false" ht="15" hidden="false" customHeight="true" outlineLevel="0" collapsed="false">
      <c r="B56" s="104" t="s">
        <v>50</v>
      </c>
    </row>
    <row r="57" customFormat="false" ht="15" hidden="false" customHeight="true" outlineLevel="0" collapsed="false">
      <c r="B57" s="103"/>
    </row>
    <row r="58" customFormat="false" ht="15" hidden="false" customHeight="true" outlineLevel="0" collapsed="false">
      <c r="B58" s="103"/>
    </row>
    <row r="59" customFormat="false" ht="15" hidden="false" customHeight="true" outlineLevel="0" collapsed="false">
      <c r="B59" s="103"/>
    </row>
    <row r="60" customFormat="false" ht="15" hidden="false" customHeight="true" outlineLevel="0" collapsed="false">
      <c r="B60" s="103"/>
    </row>
    <row r="61" customFormat="false" ht="15" hidden="false" customHeight="true" outlineLevel="0" collapsed="false">
      <c r="B61" s="103"/>
    </row>
    <row r="62" customFormat="false" ht="12.75" hidden="false" customHeight="true" outlineLevel="0" collapsed="false">
      <c r="B62" s="12" t="s">
        <v>51</v>
      </c>
      <c r="C62" s="17"/>
      <c r="M62" s="1" t="s">
        <v>52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5" t="s">
        <v>53</v>
      </c>
      <c r="C64" s="22" t="s">
        <v>23</v>
      </c>
      <c r="D64" s="23" t="s">
        <v>24</v>
      </c>
      <c r="E64" s="106" t="s">
        <v>54</v>
      </c>
      <c r="F64" s="72"/>
      <c r="G64" s="107"/>
      <c r="H64" s="108"/>
      <c r="I64" s="44" t="s">
        <v>55</v>
      </c>
      <c r="J64" s="44"/>
    </row>
    <row r="65" customFormat="false" ht="15" hidden="false" customHeight="true" outlineLevel="0" collapsed="false">
      <c r="B65" s="105"/>
      <c r="C65" s="22"/>
      <c r="D65" s="23"/>
      <c r="E65" s="76" t="s">
        <v>36</v>
      </c>
      <c r="F65" s="76"/>
      <c r="G65" s="109" t="s">
        <v>37</v>
      </c>
      <c r="H65" s="109"/>
      <c r="I65" s="110" t="s">
        <v>56</v>
      </c>
      <c r="J65" s="110"/>
    </row>
    <row r="66" customFormat="false" ht="19.7" hidden="false" customHeight="true" outlineLevel="0" collapsed="false">
      <c r="B66" s="111" t="s">
        <v>57</v>
      </c>
      <c r="C66" s="112" t="n">
        <v>153.56</v>
      </c>
      <c r="D66" s="112" t="n">
        <v>153.52</v>
      </c>
      <c r="E66" s="87" t="s">
        <v>58</v>
      </c>
      <c r="F66" s="88"/>
      <c r="G66" s="113" t="s">
        <v>59</v>
      </c>
      <c r="H66" s="114"/>
      <c r="I66" s="115" t="s">
        <v>60</v>
      </c>
      <c r="J66" s="115"/>
    </row>
    <row r="67" customFormat="false" ht="19.7" hidden="false" customHeight="true" outlineLevel="0" collapsed="false">
      <c r="B67" s="116" t="s">
        <v>61</v>
      </c>
      <c r="C67" s="112" t="n">
        <v>155.2</v>
      </c>
      <c r="D67" s="112" t="n">
        <v>155.17</v>
      </c>
      <c r="E67" s="87" t="s">
        <v>62</v>
      </c>
      <c r="F67" s="88"/>
      <c r="G67" s="89" t="s">
        <v>63</v>
      </c>
      <c r="H67" s="90"/>
      <c r="I67" s="117" t="s">
        <v>64</v>
      </c>
      <c r="J67" s="117"/>
    </row>
    <row r="68" customFormat="false" ht="19.7" hidden="false" customHeight="true" outlineLevel="0" collapsed="false">
      <c r="B68" s="116" t="s">
        <v>65</v>
      </c>
      <c r="C68" s="112" t="n">
        <v>154.01</v>
      </c>
      <c r="D68" s="112" t="n">
        <v>153.95</v>
      </c>
      <c r="E68" s="87" t="s">
        <v>66</v>
      </c>
      <c r="F68" s="88"/>
      <c r="G68" s="89" t="s">
        <v>67</v>
      </c>
      <c r="H68" s="90"/>
      <c r="I68" s="117" t="s">
        <v>68</v>
      </c>
      <c r="J68" s="117"/>
    </row>
    <row r="69" customFormat="false" ht="19.7" hidden="false" customHeight="true" outlineLevel="0" collapsed="false">
      <c r="B69" s="116" t="s">
        <v>69</v>
      </c>
      <c r="C69" s="112" t="n">
        <v>152.91</v>
      </c>
      <c r="D69" s="112" t="n">
        <v>152.79</v>
      </c>
      <c r="E69" s="87" t="s">
        <v>70</v>
      </c>
      <c r="F69" s="88"/>
      <c r="G69" s="89" t="s">
        <v>71</v>
      </c>
      <c r="H69" s="90"/>
      <c r="I69" s="117" t="s">
        <v>60</v>
      </c>
      <c r="J69" s="117"/>
    </row>
    <row r="70" customFormat="false" ht="19.7" hidden="false" customHeight="true" outlineLevel="0" collapsed="false">
      <c r="B70" s="116" t="s">
        <v>72</v>
      </c>
      <c r="C70" s="112" t="n">
        <v>157.14</v>
      </c>
      <c r="D70" s="112" t="n">
        <v>156.74</v>
      </c>
      <c r="E70" s="87" t="s">
        <v>73</v>
      </c>
      <c r="F70" s="88"/>
      <c r="G70" s="89" t="s">
        <v>74</v>
      </c>
      <c r="H70" s="90"/>
      <c r="I70" s="117" t="s">
        <v>75</v>
      </c>
      <c r="J70" s="117"/>
    </row>
    <row r="71" customFormat="false" ht="19.7" hidden="false" customHeight="true" outlineLevel="0" collapsed="false">
      <c r="B71" s="116" t="s">
        <v>76</v>
      </c>
      <c r="C71" s="112" t="n">
        <v>157.17</v>
      </c>
      <c r="D71" s="112" t="n">
        <v>157.15</v>
      </c>
      <c r="E71" s="87" t="s">
        <v>77</v>
      </c>
      <c r="F71" s="88"/>
      <c r="G71" s="89" t="s">
        <v>78</v>
      </c>
      <c r="H71" s="90"/>
      <c r="I71" s="117" t="s">
        <v>75</v>
      </c>
      <c r="J71" s="117"/>
    </row>
    <row r="72" customFormat="false" ht="19.7" hidden="false" customHeight="true" outlineLevel="0" collapsed="false">
      <c r="B72" s="116" t="s">
        <v>79</v>
      </c>
      <c r="C72" s="112" t="n">
        <v>155.45</v>
      </c>
      <c r="D72" s="112" t="n">
        <v>155.44</v>
      </c>
      <c r="E72" s="87" t="s">
        <v>80</v>
      </c>
      <c r="F72" s="88"/>
      <c r="G72" s="89" t="s">
        <v>81</v>
      </c>
      <c r="H72" s="90"/>
      <c r="I72" s="117" t="s">
        <v>60</v>
      </c>
      <c r="J72" s="117"/>
    </row>
    <row r="73" customFormat="false" ht="19.7" hidden="false" customHeight="true" outlineLevel="0" collapsed="false">
      <c r="B73" s="116" t="s">
        <v>82</v>
      </c>
      <c r="C73" s="112" t="n">
        <v>151.59</v>
      </c>
      <c r="D73" s="112" t="n">
        <v>151.53</v>
      </c>
      <c r="E73" s="87" t="s">
        <v>83</v>
      </c>
      <c r="F73" s="88"/>
      <c r="G73" s="89" t="s">
        <v>84</v>
      </c>
      <c r="H73" s="90"/>
      <c r="I73" s="117" t="s">
        <v>85</v>
      </c>
      <c r="J73" s="117"/>
    </row>
    <row r="74" customFormat="false" ht="19.7" hidden="false" customHeight="true" outlineLevel="0" collapsed="false">
      <c r="B74" s="118" t="s">
        <v>86</v>
      </c>
      <c r="C74" s="119" t="n">
        <v>153.83</v>
      </c>
      <c r="D74" s="119" t="n">
        <v>153.78</v>
      </c>
      <c r="E74" s="87" t="s">
        <v>87</v>
      </c>
      <c r="F74" s="88"/>
      <c r="G74" s="89" t="s">
        <v>88</v>
      </c>
      <c r="H74" s="90"/>
      <c r="I74" s="117" t="s">
        <v>89</v>
      </c>
      <c r="J74" s="117"/>
    </row>
    <row r="75" customFormat="false" ht="19.7" hidden="false" customHeight="true" outlineLevel="0" collapsed="false">
      <c r="B75" s="120" t="s">
        <v>90</v>
      </c>
      <c r="C75" s="121" t="n">
        <v>149.55</v>
      </c>
      <c r="D75" s="121" t="n">
        <v>149.51</v>
      </c>
      <c r="E75" s="99" t="s">
        <v>91</v>
      </c>
      <c r="F75" s="100"/>
      <c r="G75" s="122" t="s">
        <v>92</v>
      </c>
      <c r="H75" s="102"/>
      <c r="I75" s="115" t="s">
        <v>93</v>
      </c>
      <c r="J75" s="115"/>
    </row>
    <row r="76" customFormat="false" ht="15" hidden="false" customHeight="true" outlineLevel="0" collapsed="false">
      <c r="E76" s="123"/>
      <c r="F76" s="123"/>
      <c r="G76" s="103"/>
    </row>
    <row r="77" customFormat="false" ht="15" hidden="false" customHeight="true" outlineLevel="0" collapsed="false">
      <c r="B77" s="104" t="s">
        <v>50</v>
      </c>
      <c r="E77" s="123"/>
      <c r="F77" s="123"/>
      <c r="G77" s="103"/>
    </row>
    <row r="78" customFormat="false" ht="15" hidden="false" customHeight="true" outlineLevel="0" collapsed="false">
      <c r="B78" s="124" t="s">
        <v>94</v>
      </c>
    </row>
    <row r="79" customFormat="false" ht="15" hidden="false" customHeight="true" outlineLevel="0" collapsed="false">
      <c r="B79" s="124" t="s">
        <v>95</v>
      </c>
    </row>
    <row r="80" customFormat="false" ht="15" hidden="false" customHeight="true" outlineLevel="0" collapsed="false">
      <c r="B80" s="124" t="s">
        <v>96</v>
      </c>
    </row>
    <row r="83" s="125" customFormat="true" ht="15" hidden="false" customHeight="true" outlineLevel="0" collapsed="false">
      <c r="B83" s="1" t="s">
        <v>97</v>
      </c>
      <c r="C83" s="126"/>
      <c r="D83" s="127"/>
      <c r="E83" s="128"/>
      <c r="F83" s="127"/>
    </row>
    <row r="84" s="125" customFormat="true" ht="15" hidden="false" customHeight="true" outlineLevel="0" collapsed="false">
      <c r="B84" s="2" t="s">
        <v>98</v>
      </c>
      <c r="C84" s="2"/>
      <c r="D84" s="3"/>
      <c r="E84" s="4"/>
      <c r="F84" s="3"/>
      <c r="G84" s="1"/>
      <c r="H84" s="1"/>
      <c r="I84" s="1"/>
      <c r="J84" s="1"/>
      <c r="K84" s="1"/>
    </row>
    <row r="85" customFormat="false" ht="15" hidden="false" customHeight="true" outlineLevel="0" collapsed="false">
      <c r="B85" s="2" t="s">
        <v>99</v>
      </c>
    </row>
    <row r="86" customFormat="false" ht="15" hidden="false" customHeight="true" outlineLevel="0" collapsed="false">
      <c r="B86" s="2" t="s">
        <v>100</v>
      </c>
      <c r="I86" s="1" t="s">
        <v>101</v>
      </c>
    </row>
    <row r="87" customFormat="false" ht="15" hidden="false" customHeight="true" outlineLevel="0" collapsed="false">
      <c r="I87" s="1" t="s">
        <v>102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9-02-19T12:29:49Z</cp:lastPrinted>
  <dcterms:modified xsi:type="dcterms:W3CDTF">2021-01-20T08:32:30Z</dcterms:modified>
  <cp:revision>0</cp:revision>
  <dc:subject/>
  <dc:title/>
</cp:coreProperties>
</file>