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MA 45 - Hydrologie</t>
  </si>
  <si>
    <t xml:space="preserve">  </t>
  </si>
  <si>
    <t xml:space="preserve">Die hydrologischen Verhältnisse in Wien im Monat November 2020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November war viel zu trocken und etwas zu kühl gegenüber dem langjährigen Mittel.</t>
  </si>
  <si>
    <t xml:space="preserve">Die Niederschläge lagen ca. 60 bis 70 Prozent unter dem Monatsdurchschnitt. Die Wasserführung der Wienerwaldbäche </t>
  </si>
  <si>
    <t xml:space="preserve">und der Donau waren durchschnittlich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F18" activeCellId="0" sqref="F18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26.7</v>
      </c>
      <c r="D14" s="29" t="n">
        <v>5.1</v>
      </c>
      <c r="E14" s="30"/>
      <c r="F14" s="29"/>
      <c r="G14" s="30" t="n">
        <v>69</v>
      </c>
      <c r="H14" s="29" t="n">
        <v>4.1</v>
      </c>
      <c r="I14" s="30" t="n">
        <v>55.5</v>
      </c>
      <c r="J14" s="31" t="n">
        <v>5.6</v>
      </c>
    </row>
    <row r="15" customFormat="false" ht="19.7" hidden="false" customHeight="true" outlineLevel="0" collapsed="false">
      <c r="B15" s="27" t="s">
        <v>12</v>
      </c>
      <c r="C15" s="30" t="n">
        <v>16.9</v>
      </c>
      <c r="D15" s="29" t="n">
        <v>4.9</v>
      </c>
      <c r="E15" s="30"/>
      <c r="F15" s="29"/>
      <c r="G15" s="30" t="n">
        <v>60</v>
      </c>
      <c r="H15" s="29" t="n">
        <v>3.9</v>
      </c>
      <c r="I15" s="30" t="n">
        <v>50.8</v>
      </c>
      <c r="J15" s="31" t="n">
        <v>5.3</v>
      </c>
    </row>
    <row r="16" customFormat="false" ht="19.7" hidden="false" customHeight="true" outlineLevel="0" collapsed="false">
      <c r="B16" s="27" t="s">
        <v>13</v>
      </c>
      <c r="C16" s="32" t="n">
        <v>14.2</v>
      </c>
      <c r="D16" s="29" t="n">
        <v>5.7</v>
      </c>
      <c r="E16" s="30" t="n">
        <v>55</v>
      </c>
      <c r="F16" s="29" t="n">
        <v>4.4</v>
      </c>
      <c r="G16" s="30" t="n">
        <v>56</v>
      </c>
      <c r="H16" s="29" t="n">
        <v>4.6</v>
      </c>
      <c r="I16" s="30" t="n">
        <v>46.5</v>
      </c>
      <c r="J16" s="31" t="n">
        <v>5.9</v>
      </c>
    </row>
    <row r="17" customFormat="false" ht="19.7" hidden="false" customHeight="true" outlineLevel="0" collapsed="false">
      <c r="B17" s="27" t="s">
        <v>14</v>
      </c>
      <c r="C17" s="30" t="n">
        <v>12.6</v>
      </c>
      <c r="D17" s="29" t="n">
        <v>6.6</v>
      </c>
      <c r="E17" s="30" t="n">
        <v>45</v>
      </c>
      <c r="F17" s="29" t="n">
        <v>5.3</v>
      </c>
      <c r="G17" s="30" t="n">
        <v>49</v>
      </c>
      <c r="H17" s="29" t="n">
        <v>5.4</v>
      </c>
      <c r="I17" s="30" t="n">
        <v>40.5</v>
      </c>
      <c r="J17" s="31" t="n">
        <v>6.9</v>
      </c>
    </row>
    <row r="18" customFormat="false" ht="19.7" hidden="false" customHeight="true" outlineLevel="0" collapsed="false">
      <c r="B18" s="27" t="s">
        <v>15</v>
      </c>
      <c r="C18" s="30" t="n">
        <v>11.3</v>
      </c>
      <c r="D18" s="29" t="n">
        <v>5.9</v>
      </c>
      <c r="E18" s="30"/>
      <c r="F18" s="29"/>
      <c r="G18" s="30" t="n">
        <v>50.8</v>
      </c>
      <c r="H18" s="29" t="s">
        <v>16</v>
      </c>
      <c r="I18" s="30" t="n">
        <v>45.5</v>
      </c>
      <c r="J18" s="31" t="n">
        <v>6.3</v>
      </c>
    </row>
    <row r="19" customFormat="false" ht="19.7" hidden="false" customHeight="true" outlineLevel="0" collapsed="false">
      <c r="B19" s="27" t="s">
        <v>17</v>
      </c>
      <c r="C19" s="30" t="n">
        <v>14.4</v>
      </c>
      <c r="D19" s="29" t="n">
        <v>4.8</v>
      </c>
      <c r="E19" s="30"/>
      <c r="F19" s="29"/>
      <c r="G19" s="30" t="n">
        <v>53</v>
      </c>
      <c r="H19" s="29" t="n">
        <v>3.7</v>
      </c>
      <c r="I19" s="30" t="n">
        <v>44.8</v>
      </c>
      <c r="J19" s="31" t="n">
        <v>5.3</v>
      </c>
    </row>
    <row r="20" customFormat="false" ht="19.7" hidden="false" customHeight="true" outlineLevel="0" collapsed="false">
      <c r="B20" s="27" t="s">
        <v>18</v>
      </c>
      <c r="C20" s="30" t="n">
        <v>14.2</v>
      </c>
      <c r="D20" s="29" t="n">
        <v>6.4</v>
      </c>
      <c r="E20" s="30" t="n">
        <v>42</v>
      </c>
      <c r="F20" s="29"/>
      <c r="G20" s="30" t="n">
        <v>47</v>
      </c>
      <c r="H20" s="29" t="n">
        <v>5.1</v>
      </c>
      <c r="I20" s="30" t="n">
        <v>41.2</v>
      </c>
      <c r="J20" s="31" t="n">
        <v>6.5</v>
      </c>
    </row>
    <row r="21" customFormat="false" ht="19.7" hidden="false" customHeight="true" outlineLevel="0" collapsed="false">
      <c r="B21" s="27" t="s">
        <v>19</v>
      </c>
      <c r="C21" s="30" t="n">
        <v>13</v>
      </c>
      <c r="D21" s="33" t="n">
        <v>6.4</v>
      </c>
      <c r="E21" s="30" t="n">
        <v>40</v>
      </c>
      <c r="F21" s="29" t="n">
        <v>4.8</v>
      </c>
      <c r="G21" s="30" t="n">
        <v>51</v>
      </c>
      <c r="H21" s="29" t="n">
        <v>4.8</v>
      </c>
      <c r="I21" s="30" t="n">
        <v>40.8</v>
      </c>
      <c r="J21" s="31" t="n">
        <v>6.5</v>
      </c>
    </row>
    <row r="22" customFormat="false" ht="19.7" hidden="false" customHeight="true" outlineLevel="0" collapsed="false">
      <c r="B22" s="34" t="s">
        <v>20</v>
      </c>
      <c r="C22" s="35" t="n">
        <v>16.2</v>
      </c>
      <c r="D22" s="36" t="n">
        <v>6</v>
      </c>
      <c r="E22" s="35"/>
      <c r="F22" s="37"/>
      <c r="G22" s="35" t="n">
        <v>48</v>
      </c>
      <c r="H22" s="37" t="n">
        <v>4.5</v>
      </c>
      <c r="I22" s="35" t="n">
        <v>37.5</v>
      </c>
      <c r="J22" s="38" t="n">
        <v>6.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7" hidden="false" customHeight="true" outlineLevel="0" collapsed="false">
      <c r="B32" s="49" t="s">
        <v>29</v>
      </c>
      <c r="C32" s="50"/>
      <c r="D32" s="51" t="n">
        <v>417</v>
      </c>
      <c r="E32" s="52" t="n">
        <v>203</v>
      </c>
      <c r="F32" s="53" t="n">
        <v>256</v>
      </c>
      <c r="G32" s="54" t="n">
        <v>254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40</v>
      </c>
      <c r="E33" s="58" t="n">
        <v>94</v>
      </c>
      <c r="F33" s="59" t="n">
        <v>103</v>
      </c>
      <c r="G33" s="60" t="n">
        <v>100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39</v>
      </c>
      <c r="E34" s="58" t="n">
        <v>13</v>
      </c>
      <c r="F34" s="59" t="n">
        <v>18</v>
      </c>
      <c r="G34" s="60" t="n">
        <v>16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49</v>
      </c>
      <c r="E35" s="64" t="n">
        <v>14</v>
      </c>
      <c r="F35" s="65" t="n">
        <v>19</v>
      </c>
      <c r="G35" s="60" t="n">
        <v>17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68" t="n">
        <v>76</v>
      </c>
      <c r="E36" s="69" t="n">
        <v>29</v>
      </c>
      <c r="F36" s="70" t="n">
        <v>34</v>
      </c>
      <c r="G36" s="71" t="n">
        <v>37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4"/>
      <c r="D49" s="75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7" hidden="false" customHeight="true" outlineLevel="0" collapsed="false">
      <c r="B51" s="27" t="s">
        <v>38</v>
      </c>
      <c r="C51" s="80"/>
      <c r="D51" s="81"/>
      <c r="E51" s="82" t="n">
        <v>156.72</v>
      </c>
      <c r="F51" s="83" t="n">
        <v>156.67</v>
      </c>
      <c r="G51" s="84" t="s">
        <v>39</v>
      </c>
      <c r="H51" s="85"/>
      <c r="I51" s="86" t="s">
        <v>40</v>
      </c>
      <c r="J51" s="86"/>
    </row>
    <row r="52" customFormat="false" ht="19.7" hidden="false" customHeight="true" outlineLevel="0" collapsed="false">
      <c r="B52" s="27" t="s">
        <v>41</v>
      </c>
      <c r="C52" s="80"/>
      <c r="D52" s="81"/>
      <c r="E52" s="87" t="n">
        <v>153.35</v>
      </c>
      <c r="F52" s="88" t="n">
        <v>153.3</v>
      </c>
      <c r="G52" s="89" t="s">
        <v>42</v>
      </c>
      <c r="H52" s="90"/>
      <c r="I52" s="91" t="s">
        <v>43</v>
      </c>
      <c r="J52" s="92"/>
    </row>
    <row r="53" customFormat="false" ht="19.7" hidden="false" customHeight="true" outlineLevel="0" collapsed="false">
      <c r="B53" s="27" t="s">
        <v>44</v>
      </c>
      <c r="C53" s="93"/>
      <c r="D53" s="93"/>
      <c r="E53" s="94" t="n">
        <v>153.41</v>
      </c>
      <c r="F53" s="95" t="n">
        <v>153.36</v>
      </c>
      <c r="G53" s="89" t="s">
        <v>45</v>
      </c>
      <c r="H53" s="96"/>
      <c r="I53" s="97" t="s">
        <v>46</v>
      </c>
      <c r="J53" s="92"/>
    </row>
    <row r="54" customFormat="false" ht="19.7" hidden="false" customHeight="true" outlineLevel="0" collapsed="false">
      <c r="B54" s="34" t="s">
        <v>47</v>
      </c>
      <c r="C54" s="98"/>
      <c r="D54" s="98"/>
      <c r="E54" s="99" t="n">
        <v>150.79</v>
      </c>
      <c r="F54" s="100" t="n">
        <v>150.75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3</v>
      </c>
      <c r="D64" s="23" t="s">
        <v>24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7" hidden="false" customHeight="true" outlineLevel="0" collapsed="false">
      <c r="B66" s="113" t="s">
        <v>57</v>
      </c>
      <c r="C66" s="114" t="n">
        <v>153.99</v>
      </c>
      <c r="D66" s="114" t="n">
        <v>153.64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7" hidden="false" customHeight="true" outlineLevel="0" collapsed="false">
      <c r="B67" s="118" t="s">
        <v>61</v>
      </c>
      <c r="C67" s="114" t="n">
        <v>155.61</v>
      </c>
      <c r="D67" s="114" t="n">
        <v>155.2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7" hidden="false" customHeight="true" outlineLevel="0" collapsed="false">
      <c r="B68" s="118" t="s">
        <v>65</v>
      </c>
      <c r="C68" s="114" t="n">
        <v>154.36</v>
      </c>
      <c r="D68" s="114" t="n">
        <v>154.01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7" hidden="false" customHeight="true" outlineLevel="0" collapsed="false">
      <c r="B69" s="118" t="s">
        <v>69</v>
      </c>
      <c r="C69" s="114" t="n">
        <v>153.18</v>
      </c>
      <c r="D69" s="114" t="n">
        <v>152.91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7" hidden="false" customHeight="true" outlineLevel="0" collapsed="false">
      <c r="B70" s="118" t="s">
        <v>72</v>
      </c>
      <c r="C70" s="114" t="n">
        <v>158.14</v>
      </c>
      <c r="D70" s="114" t="n">
        <v>156.84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7" hidden="false" customHeight="true" outlineLevel="0" collapsed="false">
      <c r="B71" s="118" t="s">
        <v>76</v>
      </c>
      <c r="C71" s="114" t="n">
        <v>157.23</v>
      </c>
      <c r="D71" s="114" t="n">
        <v>157.17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7" hidden="false" customHeight="true" outlineLevel="0" collapsed="false">
      <c r="B72" s="118" t="s">
        <v>79</v>
      </c>
      <c r="C72" s="114" t="n">
        <v>155.45</v>
      </c>
      <c r="D72" s="114" t="n">
        <v>155.4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7" hidden="false" customHeight="true" outlineLevel="0" collapsed="false">
      <c r="B73" s="118" t="s">
        <v>82</v>
      </c>
      <c r="C73" s="114" t="n">
        <v>151.53</v>
      </c>
      <c r="D73" s="114" t="n">
        <v>151.46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7" hidden="false" customHeight="true" outlineLevel="0" collapsed="false">
      <c r="B74" s="120" t="s">
        <v>86</v>
      </c>
      <c r="C74" s="121" t="n">
        <v>153.77</v>
      </c>
      <c r="D74" s="121" t="n">
        <v>153.7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7" hidden="false" customHeight="true" outlineLevel="0" collapsed="false">
      <c r="B75" s="122" t="s">
        <v>90</v>
      </c>
      <c r="C75" s="123" t="n">
        <v>149.66</v>
      </c>
      <c r="D75" s="123" t="n">
        <v>149.45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3" s="127" customFormat="true" ht="15" hidden="false" customHeight="true" outlineLevel="0" collapsed="false">
      <c r="B83" s="1" t="s">
        <v>97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 t="s">
        <v>98</v>
      </c>
      <c r="C84" s="128"/>
      <c r="D84" s="129"/>
      <c r="E84" s="130"/>
      <c r="F84" s="129"/>
    </row>
    <row r="85" customFormat="false" ht="15" hidden="false" customHeight="true" outlineLevel="0" collapsed="false">
      <c r="B85" s="105" t="s">
        <v>99</v>
      </c>
    </row>
    <row r="86" customFormat="false" ht="15" hidden="false" customHeight="true" outlineLevel="0" collapsed="false">
      <c r="B86" s="105"/>
      <c r="I86" s="1" t="s">
        <v>100</v>
      </c>
    </row>
    <row r="87" customFormat="false" ht="15" hidden="false" customHeight="true" outlineLevel="0" collapsed="false">
      <c r="B87" s="105"/>
      <c r="I87" s="1" t="s">
        <v>101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20-01-13T14:15:13Z</cp:lastPrinted>
  <dcterms:modified xsi:type="dcterms:W3CDTF">2021-01-04T11:58:05Z</dcterms:modified>
  <cp:revision>0</cp:revision>
  <dc:subject/>
  <dc:title/>
</cp:coreProperties>
</file>