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MA 45 - Hydrologie</t>
  </si>
  <si>
    <t xml:space="preserve">  </t>
  </si>
  <si>
    <t xml:space="preserve">Die hydrologischen Verhältnisse in Wien im Monat September 2020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September war um ca. 1,3 Grad zu warm gegenüber dem langjährigen Mittel. Die Niederschläge lagen ca. 30 bis 40 Prozent </t>
  </si>
  <si>
    <t xml:space="preserve">über dem Monatsdurchschnitt. Die Wasserführung der Wienerwaldbäche lag im langjährigen Mittel. Die Donau führte Mittelwasser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O69" activeCellId="0" sqref="O69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84.6</v>
      </c>
      <c r="D14" s="29" t="n">
        <v>15.3</v>
      </c>
      <c r="E14" s="30"/>
      <c r="F14" s="29"/>
      <c r="G14" s="30" t="n">
        <v>80</v>
      </c>
      <c r="H14" s="29" t="n">
        <v>14.1</v>
      </c>
      <c r="I14" s="30" t="n">
        <v>93.2</v>
      </c>
      <c r="J14" s="31" t="n">
        <v>14</v>
      </c>
    </row>
    <row r="15" customFormat="false" ht="19.7" hidden="false" customHeight="true" outlineLevel="0" collapsed="false">
      <c r="B15" s="27" t="s">
        <v>12</v>
      </c>
      <c r="C15" s="30" t="n">
        <v>94</v>
      </c>
      <c r="D15" s="29" t="n">
        <v>15.1</v>
      </c>
      <c r="E15" s="30"/>
      <c r="F15" s="29"/>
      <c r="G15" s="30" t="n">
        <v>69</v>
      </c>
      <c r="H15" s="29" t="n">
        <v>14.4</v>
      </c>
      <c r="I15" s="30" t="n">
        <v>75.8</v>
      </c>
      <c r="J15" s="31" t="n">
        <v>14.2</v>
      </c>
    </row>
    <row r="16" customFormat="false" ht="19.7" hidden="false" customHeight="true" outlineLevel="0" collapsed="false">
      <c r="B16" s="27" t="s">
        <v>13</v>
      </c>
      <c r="C16" s="32" t="n">
        <v>92.8</v>
      </c>
      <c r="D16" s="29" t="n">
        <v>16.7</v>
      </c>
      <c r="E16" s="30" t="n">
        <v>49</v>
      </c>
      <c r="F16" s="29" t="n">
        <v>15.1</v>
      </c>
      <c r="G16" s="30" t="n">
        <v>60</v>
      </c>
      <c r="H16" s="29" t="n">
        <v>15.3</v>
      </c>
      <c r="I16" s="30" t="n">
        <v>63.5</v>
      </c>
      <c r="J16" s="31" t="n">
        <v>15.1</v>
      </c>
    </row>
    <row r="17" customFormat="false" ht="19.7" hidden="false" customHeight="true" outlineLevel="0" collapsed="false">
      <c r="B17" s="27" t="s">
        <v>14</v>
      </c>
      <c r="C17" s="30" t="n">
        <v>75.6</v>
      </c>
      <c r="D17" s="29" t="n">
        <v>17.8</v>
      </c>
      <c r="E17" s="30" t="n">
        <v>46</v>
      </c>
      <c r="F17" s="29" t="n">
        <v>16.2</v>
      </c>
      <c r="G17" s="30" t="n">
        <v>59</v>
      </c>
      <c r="H17" s="29" t="n">
        <v>16.4</v>
      </c>
      <c r="I17" s="30" t="n">
        <v>65.6</v>
      </c>
      <c r="J17" s="31" t="n">
        <v>16.6</v>
      </c>
    </row>
    <row r="18" customFormat="false" ht="19.7" hidden="false" customHeight="true" outlineLevel="0" collapsed="false">
      <c r="B18" s="27" t="s">
        <v>15</v>
      </c>
      <c r="C18" s="30" t="n">
        <v>86</v>
      </c>
      <c r="D18" s="29" t="n">
        <v>17</v>
      </c>
      <c r="E18" s="30"/>
      <c r="F18" s="29"/>
      <c r="G18" s="30" t="n">
        <v>61.2</v>
      </c>
      <c r="H18" s="29"/>
      <c r="I18" s="30" t="n">
        <v>60.9</v>
      </c>
      <c r="J18" s="31" t="n">
        <v>15.7</v>
      </c>
    </row>
    <row r="19" customFormat="false" ht="19.7" hidden="false" customHeight="true" outlineLevel="0" collapsed="false">
      <c r="B19" s="27" t="s">
        <v>16</v>
      </c>
      <c r="C19" s="30" t="n">
        <v>68.1</v>
      </c>
      <c r="D19" s="29" t="n">
        <v>16.3</v>
      </c>
      <c r="E19" s="30"/>
      <c r="F19" s="29"/>
      <c r="G19" s="30" t="n">
        <v>63</v>
      </c>
      <c r="H19" s="29" t="n">
        <v>14.9</v>
      </c>
      <c r="I19" s="30" t="n">
        <v>63.7</v>
      </c>
      <c r="J19" s="31" t="n">
        <v>15.1</v>
      </c>
    </row>
    <row r="20" customFormat="false" ht="19.7" hidden="false" customHeight="true" outlineLevel="0" collapsed="false">
      <c r="B20" s="27" t="s">
        <v>17</v>
      </c>
      <c r="C20" s="30" t="n">
        <v>91.3</v>
      </c>
      <c r="D20" s="29" t="n">
        <v>17.4</v>
      </c>
      <c r="E20" s="30" t="n">
        <v>42</v>
      </c>
      <c r="F20" s="29"/>
      <c r="G20" s="30" t="n">
        <v>57</v>
      </c>
      <c r="H20" s="29" t="n">
        <v>16.1</v>
      </c>
      <c r="I20" s="30" t="n">
        <v>59.7</v>
      </c>
      <c r="J20" s="31" t="n">
        <v>15.8</v>
      </c>
    </row>
    <row r="21" customFormat="false" ht="19.7" hidden="false" customHeight="true" outlineLevel="0" collapsed="false">
      <c r="B21" s="27" t="s">
        <v>18</v>
      </c>
      <c r="C21" s="30" t="n">
        <v>95.8</v>
      </c>
      <c r="D21" s="33" t="n">
        <v>17.4</v>
      </c>
      <c r="E21" s="30"/>
      <c r="F21" s="29"/>
      <c r="G21" s="30" t="n">
        <v>63</v>
      </c>
      <c r="H21" s="29" t="n">
        <v>15.8</v>
      </c>
      <c r="I21" s="30" t="n">
        <v>58.1</v>
      </c>
      <c r="J21" s="31" t="n">
        <v>15.9</v>
      </c>
    </row>
    <row r="22" customFormat="false" ht="19.7" hidden="false" customHeight="true" outlineLevel="0" collapsed="false">
      <c r="B22" s="34" t="s">
        <v>19</v>
      </c>
      <c r="C22" s="35" t="n">
        <v>80.7</v>
      </c>
      <c r="D22" s="36" t="n">
        <v>17.1</v>
      </c>
      <c r="E22" s="35"/>
      <c r="F22" s="37"/>
      <c r="G22" s="35" t="n">
        <v>59</v>
      </c>
      <c r="H22" s="37" t="n">
        <v>15.5</v>
      </c>
      <c r="I22" s="35" t="n">
        <v>56.6</v>
      </c>
      <c r="J22" s="38" t="n">
        <v>15.6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440</v>
      </c>
      <c r="E32" s="52" t="n">
        <v>212</v>
      </c>
      <c r="F32" s="53" t="n">
        <v>280</v>
      </c>
      <c r="G32" s="54" t="n">
        <v>293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65</v>
      </c>
      <c r="E33" s="58" t="n">
        <v>89</v>
      </c>
      <c r="F33" s="59" t="n">
        <v>100</v>
      </c>
      <c r="G33" s="60" t="n">
        <v>99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72</v>
      </c>
      <c r="E34" s="58" t="n">
        <v>9</v>
      </c>
      <c r="F34" s="59" t="n">
        <v>16</v>
      </c>
      <c r="G34" s="60" t="n">
        <v>16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1</v>
      </c>
      <c r="C35" s="62"/>
      <c r="D35" s="63" t="n">
        <v>62</v>
      </c>
      <c r="E35" s="64" t="n">
        <v>9</v>
      </c>
      <c r="F35" s="65" t="n">
        <v>15</v>
      </c>
      <c r="G35" s="60" t="n">
        <v>16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2</v>
      </c>
      <c r="C36" s="67"/>
      <c r="D36" s="68" t="n">
        <v>186</v>
      </c>
      <c r="E36" s="69" t="n">
        <v>21</v>
      </c>
      <c r="F36" s="70" t="n">
        <v>35</v>
      </c>
      <c r="G36" s="71" t="n">
        <v>37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7" hidden="false" customHeight="true" outlineLevel="0" collapsed="false">
      <c r="B51" s="27" t="s">
        <v>37</v>
      </c>
      <c r="C51" s="80"/>
      <c r="D51" s="81"/>
      <c r="E51" s="82" t="n">
        <v>156.72</v>
      </c>
      <c r="F51" s="83" t="n">
        <v>156.62</v>
      </c>
      <c r="G51" s="84" t="s">
        <v>38</v>
      </c>
      <c r="H51" s="85"/>
      <c r="I51" s="86" t="s">
        <v>39</v>
      </c>
      <c r="J51" s="86"/>
    </row>
    <row r="52" customFormat="false" ht="19.7" hidden="false" customHeight="true" outlineLevel="0" collapsed="false">
      <c r="B52" s="27" t="s">
        <v>40</v>
      </c>
      <c r="C52" s="80"/>
      <c r="D52" s="81"/>
      <c r="E52" s="87" t="n">
        <v>153.46</v>
      </c>
      <c r="F52" s="88" t="n">
        <v>153.42</v>
      </c>
      <c r="G52" s="89" t="s">
        <v>41</v>
      </c>
      <c r="H52" s="90"/>
      <c r="I52" s="91" t="s">
        <v>42</v>
      </c>
      <c r="J52" s="92"/>
    </row>
    <row r="53" customFormat="false" ht="19.7" hidden="false" customHeight="true" outlineLevel="0" collapsed="false">
      <c r="B53" s="27" t="s">
        <v>43</v>
      </c>
      <c r="C53" s="93"/>
      <c r="D53" s="93"/>
      <c r="E53" s="94" t="n">
        <v>153.46</v>
      </c>
      <c r="F53" s="95" t="n">
        <v>153.41</v>
      </c>
      <c r="G53" s="89" t="s">
        <v>44</v>
      </c>
      <c r="H53" s="96"/>
      <c r="I53" s="97" t="s">
        <v>45</v>
      </c>
      <c r="J53" s="92"/>
    </row>
    <row r="54" customFormat="false" ht="19.7" hidden="false" customHeight="true" outlineLevel="0" collapsed="false">
      <c r="B54" s="34" t="s">
        <v>46</v>
      </c>
      <c r="C54" s="98"/>
      <c r="D54" s="98"/>
      <c r="E54" s="99" t="n">
        <v>150.77</v>
      </c>
      <c r="F54" s="100" t="n">
        <v>150.68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7" hidden="false" customHeight="true" outlineLevel="0" collapsed="false">
      <c r="B66" s="113" t="s">
        <v>56</v>
      </c>
      <c r="C66" s="114" t="n">
        <v>153.94</v>
      </c>
      <c r="D66" s="114" t="n">
        <v>153.93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7" hidden="false" customHeight="true" outlineLevel="0" collapsed="false">
      <c r="B67" s="118" t="s">
        <v>60</v>
      </c>
      <c r="C67" s="114" t="n">
        <v>155.56</v>
      </c>
      <c r="D67" s="114" t="n">
        <v>155.4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7" hidden="false" customHeight="true" outlineLevel="0" collapsed="false">
      <c r="B68" s="118" t="s">
        <v>64</v>
      </c>
      <c r="C68" s="114" t="n">
        <v>154.35</v>
      </c>
      <c r="D68" s="114" t="n">
        <v>154.16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7" hidden="false" customHeight="true" outlineLevel="0" collapsed="false">
      <c r="B69" s="118" t="s">
        <v>68</v>
      </c>
      <c r="C69" s="114" t="n">
        <v>153.22</v>
      </c>
      <c r="D69" s="114" t="n">
        <v>152.99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7" hidden="false" customHeight="true" outlineLevel="0" collapsed="false">
      <c r="B70" s="118" t="s">
        <v>71</v>
      </c>
      <c r="C70" s="114" t="n">
        <v>157.82</v>
      </c>
      <c r="D70" s="114" t="n">
        <v>157.31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7" hidden="false" customHeight="true" outlineLevel="0" collapsed="false">
      <c r="B71" s="118" t="s">
        <v>75</v>
      </c>
      <c r="C71" s="114" t="n">
        <v>157.24</v>
      </c>
      <c r="D71" s="114" t="n">
        <v>157.15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7" hidden="false" customHeight="true" outlineLevel="0" collapsed="false">
      <c r="B72" s="118" t="s">
        <v>78</v>
      </c>
      <c r="C72" s="114" t="n">
        <v>155.39</v>
      </c>
      <c r="D72" s="114" t="n">
        <v>155.27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7" hidden="false" customHeight="true" outlineLevel="0" collapsed="false">
      <c r="B73" s="118" t="s">
        <v>81</v>
      </c>
      <c r="C73" s="114" t="n">
        <v>151.45</v>
      </c>
      <c r="D73" s="114" t="n">
        <v>151.34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7" hidden="false" customHeight="true" outlineLevel="0" collapsed="false">
      <c r="B74" s="120" t="s">
        <v>85</v>
      </c>
      <c r="C74" s="121" t="n">
        <v>153.7</v>
      </c>
      <c r="D74" s="121" t="n">
        <v>153.59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7" hidden="false" customHeight="true" outlineLevel="0" collapsed="false">
      <c r="B75" s="122" t="s">
        <v>89</v>
      </c>
      <c r="C75" s="123" t="n">
        <v>149.64</v>
      </c>
      <c r="D75" s="123" t="n">
        <v>149.58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2" customFormat="false" ht="15" hidden="false" customHeight="true" outlineLevel="0" collapsed="false">
      <c r="B82" s="1" t="s">
        <v>96</v>
      </c>
    </row>
    <row r="83" customFormat="false" ht="15" hidden="false" customHeight="true" outlineLevel="0" collapsed="false">
      <c r="B83" s="1" t="s">
        <v>97</v>
      </c>
    </row>
    <row r="87" customFormat="false" ht="15" hidden="false" customHeight="true" outlineLevel="0" collapsed="false">
      <c r="I87" s="1" t="s">
        <v>98</v>
      </c>
    </row>
    <row r="88" customFormat="false" ht="15" hidden="false" customHeight="true" outlineLevel="0" collapsed="false">
      <c r="I88" s="1" t="s">
        <v>99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conditionalFormatting sqref="F51:F54">
    <cfRule type="cellIs" priority="6" operator="greaterThan" aboveAverage="0" equalAverage="0" bottom="0" percent="0" rank="0" text="" dxfId="4">
      <formula>E51</formula>
    </cfRule>
    <cfRule type="cellIs" priority="7" operator="lessThanOrEqual" aboveAverage="0" equalAverage="0" bottom="0" percent="0" rank="0" text="" dxfId="5">
      <formula>VALUE(LEFT(I51,7))</formula>
    </cfRule>
  </conditionalFormatting>
  <conditionalFormatting sqref="E51:E54">
    <cfRule type="cellIs" priority="8" operator="lessThan" aboveAverage="0" equalAverage="0" bottom="0" percent="0" rank="0" text="" dxfId="6">
      <formula>F51</formula>
    </cfRule>
    <cfRule type="cellIs" priority="9" operator="greaterThanOrEqual" aboveAverage="0" equalAverage="0" bottom="0" percent="0" rank="0" text="" dxfId="7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Günter MARITSCH</cp:lastModifiedBy>
  <cp:lastPrinted>2019-11-11T08:04:59Z</cp:lastPrinted>
  <dcterms:modified xsi:type="dcterms:W3CDTF">2020-11-18T06:28:49Z</dcterms:modified>
  <cp:revision>0</cp:revision>
  <dc:subject/>
  <dc:title/>
</cp:coreProperties>
</file>