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3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Juni 2018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*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Juni war wie der vorangegangene Mai viel zu warm im Vergleich zum langjährigen Mittel. Die Lufttemperatur lag circa 1,5 Grad </t>
  </si>
  <si>
    <t xml:space="preserve">über dem langjährigen Mittelwert. Die Niederschlagsmengen lagen bei 60 bis 80 Prozent und somit wieder deutlich </t>
  </si>
  <si>
    <t xml:space="preserve">unter dem Monatsdurchschnitt. Die Wasserführung der Wienerwaldbäche blieb bis auf einige kurze gewitterbedingte Ereignisse</t>
  </si>
  <si>
    <t xml:space="preserve">unterdurchschnittlich.  Die Grundwasserstände blieben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6" activeCellId="0" sqref="E86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61.2</v>
      </c>
      <c r="D14" s="29" t="n">
        <v>19.1</v>
      </c>
      <c r="E14" s="30"/>
      <c r="F14" s="29"/>
      <c r="G14" s="30" t="n">
        <v>91</v>
      </c>
      <c r="H14" s="29" t="n">
        <v>17.1</v>
      </c>
      <c r="I14" s="30" t="n">
        <v>102.2</v>
      </c>
      <c r="J14" s="31" t="n">
        <v>18</v>
      </c>
    </row>
    <row r="15" customFormat="false" ht="19.65" hidden="false" customHeight="true" outlineLevel="0" collapsed="false">
      <c r="B15" s="27" t="s">
        <v>12</v>
      </c>
      <c r="C15" s="30" t="n">
        <v>48</v>
      </c>
      <c r="D15" s="29" t="n">
        <v>19</v>
      </c>
      <c r="E15" s="30"/>
      <c r="F15" s="29"/>
      <c r="G15" s="30" t="n">
        <v>71</v>
      </c>
      <c r="H15" s="29" t="n">
        <v>17.8</v>
      </c>
      <c r="I15" s="30" t="n">
        <v>89.4</v>
      </c>
      <c r="J15" s="31" t="n">
        <v>18.4</v>
      </c>
    </row>
    <row r="16" customFormat="false" ht="19.65" hidden="false" customHeight="true" outlineLevel="0" collapsed="false">
      <c r="B16" s="27" t="s">
        <v>13</v>
      </c>
      <c r="C16" s="32" t="n">
        <v>45.3</v>
      </c>
      <c r="D16" s="29" t="n">
        <v>20.7</v>
      </c>
      <c r="E16" s="30" t="n">
        <v>67</v>
      </c>
      <c r="F16" s="29" t="n">
        <v>17.5</v>
      </c>
      <c r="G16" s="30" t="n">
        <v>59</v>
      </c>
      <c r="H16" s="29" t="n">
        <v>18.8</v>
      </c>
      <c r="I16" s="30" t="n">
        <v>80</v>
      </c>
      <c r="J16" s="31" t="n">
        <v>19.4</v>
      </c>
    </row>
    <row r="17" customFormat="false" ht="19.65" hidden="false" customHeight="true" outlineLevel="0" collapsed="false">
      <c r="B17" s="27" t="s">
        <v>14</v>
      </c>
      <c r="C17" s="30" t="n">
        <v>45.1</v>
      </c>
      <c r="D17" s="29" t="n">
        <v>22</v>
      </c>
      <c r="E17" s="30" t="n">
        <v>68</v>
      </c>
      <c r="F17" s="29" t="n">
        <v>18.4</v>
      </c>
      <c r="G17" s="30" t="n">
        <v>62</v>
      </c>
      <c r="H17" s="29" t="n">
        <v>19.7</v>
      </c>
      <c r="I17" s="30" t="n">
        <v>80.9</v>
      </c>
      <c r="J17" s="31" t="n">
        <v>20.6</v>
      </c>
    </row>
    <row r="18" customFormat="false" ht="19.65" hidden="false" customHeight="true" outlineLevel="0" collapsed="false">
      <c r="B18" s="27" t="s">
        <v>15</v>
      </c>
      <c r="C18" s="30" t="n">
        <v>77.3</v>
      </c>
      <c r="D18" s="29" t="n">
        <v>21.1</v>
      </c>
      <c r="E18" s="30"/>
      <c r="F18" s="29"/>
      <c r="G18" s="30" t="n">
        <v>60</v>
      </c>
      <c r="H18" s="29"/>
      <c r="I18" s="30" t="n">
        <v>91.8</v>
      </c>
      <c r="J18" s="31" t="n">
        <v>19.8</v>
      </c>
    </row>
    <row r="19" customFormat="false" ht="19.65" hidden="false" customHeight="true" outlineLevel="0" collapsed="false">
      <c r="B19" s="27" t="s">
        <v>16</v>
      </c>
      <c r="C19" s="30" t="n">
        <v>52.6</v>
      </c>
      <c r="D19" s="29" t="n">
        <v>19.4</v>
      </c>
      <c r="E19" s="30"/>
      <c r="F19" s="29"/>
      <c r="G19" s="30" t="n">
        <v>67</v>
      </c>
      <c r="H19" s="29" t="n">
        <v>17.8</v>
      </c>
      <c r="I19" s="30" t="n">
        <v>85.8</v>
      </c>
      <c r="J19" s="31" t="n">
        <v>18.9</v>
      </c>
    </row>
    <row r="20" customFormat="false" ht="19.65" hidden="false" customHeight="true" outlineLevel="0" collapsed="false">
      <c r="B20" s="27" t="s">
        <v>17</v>
      </c>
      <c r="C20" s="30" t="n">
        <v>55.9</v>
      </c>
      <c r="D20" s="29" t="n">
        <v>21.5</v>
      </c>
      <c r="E20" s="30" t="n">
        <v>70</v>
      </c>
      <c r="F20" s="29"/>
      <c r="G20" s="30" t="n">
        <v>55</v>
      </c>
      <c r="H20" s="29" t="n">
        <v>19.3</v>
      </c>
      <c r="I20" s="30" t="n">
        <v>74.7</v>
      </c>
      <c r="J20" s="31" t="n">
        <v>20.2</v>
      </c>
    </row>
    <row r="21" customFormat="false" ht="19.65" hidden="false" customHeight="true" outlineLevel="0" collapsed="false">
      <c r="B21" s="27" t="s">
        <v>18</v>
      </c>
      <c r="C21" s="30" t="n">
        <v>66.6</v>
      </c>
      <c r="D21" s="33" t="n">
        <v>21.4</v>
      </c>
      <c r="E21" s="30" t="n">
        <v>63</v>
      </c>
      <c r="F21" s="29" t="n">
        <v>18.4</v>
      </c>
      <c r="G21" s="30" t="n">
        <v>61</v>
      </c>
      <c r="H21" s="29" t="n">
        <v>18.9</v>
      </c>
      <c r="I21" s="30" t="n">
        <v>87.8</v>
      </c>
      <c r="J21" s="31" t="n">
        <v>20</v>
      </c>
    </row>
    <row r="22" customFormat="false" ht="19.65" hidden="false" customHeight="true" outlineLevel="0" collapsed="false">
      <c r="B22" s="34" t="s">
        <v>19</v>
      </c>
      <c r="C22" s="35" t="n">
        <v>59.6</v>
      </c>
      <c r="D22" s="36" t="n">
        <v>21.3</v>
      </c>
      <c r="E22" s="35"/>
      <c r="F22" s="37"/>
      <c r="G22" s="35" t="n">
        <v>65</v>
      </c>
      <c r="H22" s="37" t="n">
        <v>18.7</v>
      </c>
      <c r="I22" s="35" t="n">
        <v>82</v>
      </c>
      <c r="J22" s="38" t="n">
        <v>19.9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 t="s">
        <v>29</v>
      </c>
      <c r="D32" s="51" t="n">
        <v>425</v>
      </c>
      <c r="E32" s="52" t="n">
        <v>243</v>
      </c>
      <c r="F32" s="53" t="n">
        <v>307</v>
      </c>
      <c r="G32" s="54" t="n">
        <v>340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59</v>
      </c>
      <c r="E33" s="58" t="n">
        <v>91</v>
      </c>
      <c r="F33" s="59" t="n">
        <v>95</v>
      </c>
      <c r="G33" s="60" t="n">
        <v>108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51</v>
      </c>
      <c r="E34" s="58" t="n">
        <v>6</v>
      </c>
      <c r="F34" s="59" t="n">
        <v>11</v>
      </c>
      <c r="G34" s="60" t="n">
        <v>23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70</v>
      </c>
      <c r="E35" s="64" t="n">
        <v>9</v>
      </c>
      <c r="F35" s="65" t="n">
        <v>14</v>
      </c>
      <c r="G35" s="60" t="n">
        <v>2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183</v>
      </c>
      <c r="E36" s="69" t="n">
        <v>22</v>
      </c>
      <c r="F36" s="70" t="n">
        <v>29</v>
      </c>
      <c r="G36" s="71" t="n">
        <v>4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65" hidden="false" customHeight="true" outlineLevel="0" collapsed="false">
      <c r="B51" s="27" t="s">
        <v>38</v>
      </c>
      <c r="C51" s="80"/>
      <c r="D51" s="81"/>
      <c r="E51" s="82" t="n">
        <v>156.8</v>
      </c>
      <c r="F51" s="83" t="n">
        <v>156.74</v>
      </c>
      <c r="G51" s="84" t="s">
        <v>39</v>
      </c>
      <c r="H51" s="85"/>
      <c r="I51" s="86" t="s">
        <v>40</v>
      </c>
      <c r="J51" s="86"/>
    </row>
    <row r="52" customFormat="false" ht="19.65" hidden="false" customHeight="true" outlineLevel="0" collapsed="false">
      <c r="B52" s="27" t="s">
        <v>41</v>
      </c>
      <c r="C52" s="80"/>
      <c r="D52" s="81"/>
      <c r="E52" s="87" t="n">
        <v>153.53</v>
      </c>
      <c r="F52" s="88" t="n">
        <v>153.49</v>
      </c>
      <c r="G52" s="89" t="s">
        <v>42</v>
      </c>
      <c r="H52" s="90"/>
      <c r="I52" s="91" t="s">
        <v>43</v>
      </c>
      <c r="J52" s="92"/>
    </row>
    <row r="53" customFormat="false" ht="19.65" hidden="false" customHeight="true" outlineLevel="0" collapsed="false">
      <c r="B53" s="27" t="s">
        <v>44</v>
      </c>
      <c r="C53" s="93"/>
      <c r="D53" s="93"/>
      <c r="E53" s="94" t="n">
        <v>153.37</v>
      </c>
      <c r="F53" s="95" t="n">
        <v>153.35</v>
      </c>
      <c r="G53" s="89" t="s">
        <v>45</v>
      </c>
      <c r="H53" s="96"/>
      <c r="I53" s="97" t="s">
        <v>46</v>
      </c>
      <c r="J53" s="92"/>
    </row>
    <row r="54" customFormat="false" ht="19.65" hidden="false" customHeight="true" outlineLevel="0" collapsed="false">
      <c r="B54" s="34" t="s">
        <v>47</v>
      </c>
      <c r="C54" s="98"/>
      <c r="D54" s="98"/>
      <c r="E54" s="99" t="n">
        <v>150.7</v>
      </c>
      <c r="F54" s="100" t="n">
        <v>150.57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2</v>
      </c>
      <c r="D64" s="23" t="s">
        <v>23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65" hidden="false" customHeight="true" outlineLevel="0" collapsed="false">
      <c r="B66" s="113" t="s">
        <v>57</v>
      </c>
      <c r="C66" s="114" t="n">
        <v>153.97</v>
      </c>
      <c r="D66" s="114" t="n">
        <v>153.79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65" hidden="false" customHeight="true" outlineLevel="0" collapsed="false">
      <c r="B67" s="118" t="s">
        <v>61</v>
      </c>
      <c r="C67" s="114" t="n">
        <v>155.58</v>
      </c>
      <c r="D67" s="114" t="n">
        <v>155.32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65" hidden="false" customHeight="true" outlineLevel="0" collapsed="false">
      <c r="B68" s="118" t="s">
        <v>65</v>
      </c>
      <c r="C68" s="114" t="n">
        <v>154.3</v>
      </c>
      <c r="D68" s="114" t="n">
        <v>154.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65" hidden="false" customHeight="true" outlineLevel="0" collapsed="false">
      <c r="B69" s="118" t="s">
        <v>69</v>
      </c>
      <c r="C69" s="114" t="n">
        <v>153</v>
      </c>
      <c r="D69" s="114" t="n">
        <v>152.8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65" hidden="false" customHeight="true" outlineLevel="0" collapsed="false">
      <c r="B70" s="118" t="s">
        <v>72</v>
      </c>
      <c r="C70" s="114" t="n">
        <v>157.93</v>
      </c>
      <c r="D70" s="114" t="n">
        <v>157.27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65" hidden="false" customHeight="true" outlineLevel="0" collapsed="false">
      <c r="B71" s="118" t="s">
        <v>76</v>
      </c>
      <c r="C71" s="114" t="n">
        <v>157.13</v>
      </c>
      <c r="D71" s="114" t="n">
        <v>157.07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65" hidden="false" customHeight="true" outlineLevel="0" collapsed="false">
      <c r="B72" s="118" t="s">
        <v>79</v>
      </c>
      <c r="C72" s="114" t="n">
        <v>155.24</v>
      </c>
      <c r="D72" s="114" t="n">
        <v>155.18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65" hidden="false" customHeight="true" outlineLevel="0" collapsed="false">
      <c r="B73" s="118" t="s">
        <v>82</v>
      </c>
      <c r="C73" s="114" t="n">
        <v>151.52</v>
      </c>
      <c r="D73" s="114" t="n">
        <v>151.4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65" hidden="false" customHeight="true" outlineLevel="0" collapsed="false">
      <c r="B74" s="120" t="s">
        <v>86</v>
      </c>
      <c r="C74" s="121" t="n">
        <v>153.64</v>
      </c>
      <c r="D74" s="121" t="n">
        <v>153.57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65" hidden="false" customHeight="true" outlineLevel="0" collapsed="false">
      <c r="B75" s="122" t="s">
        <v>90</v>
      </c>
      <c r="C75" s="123" t="n">
        <v>149.66</v>
      </c>
      <c r="D75" s="123" t="n">
        <v>149.58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1" customFormat="false" ht="15" hidden="false" customHeight="true" outlineLevel="0" collapsed="false">
      <c r="B81" s="105"/>
      <c r="C81" s="105"/>
    </row>
    <row r="82" customFormat="false" ht="15" hidden="false" customHeight="true" outlineLevel="0" collapsed="false">
      <c r="B82" s="1" t="s">
        <v>97</v>
      </c>
      <c r="C82" s="105"/>
    </row>
    <row r="83" customFormat="false" ht="15" hidden="false" customHeight="true" outlineLevel="0" collapsed="false">
      <c r="B83" s="1" t="s">
        <v>98</v>
      </c>
      <c r="C83" s="105"/>
    </row>
    <row r="84" customFormat="false" ht="15" hidden="false" customHeight="true" outlineLevel="0" collapsed="false">
      <c r="B84" s="1" t="s">
        <v>99</v>
      </c>
      <c r="C84" s="105"/>
    </row>
    <row r="85" customFormat="false" ht="15" hidden="false" customHeight="true" outlineLevel="0" collapsed="false">
      <c r="B85" s="1" t="s">
        <v>100</v>
      </c>
    </row>
    <row r="86" customFormat="false" ht="15" hidden="false" customHeight="true" outlineLevel="0" collapsed="false">
      <c r="C86" s="105"/>
    </row>
    <row r="87" customFormat="false" ht="15" hidden="false" customHeight="true" outlineLevel="0" collapsed="false">
      <c r="B87" s="105"/>
      <c r="C87" s="105"/>
    </row>
    <row r="88" customFormat="false" ht="15" hidden="false" customHeight="true" outlineLevel="0" collapsed="false">
      <c r="B88" s="105"/>
      <c r="I88" s="1" t="s">
        <v>101</v>
      </c>
    </row>
    <row r="89" customFormat="false" ht="15" hidden="false" customHeight="true" outlineLevel="0" collapsed="false">
      <c r="B89" s="105"/>
      <c r="I89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6-07-12T10:55:58Z</cp:lastPrinted>
  <dcterms:modified xsi:type="dcterms:W3CDTF">2018-08-31T12:01:38Z</dcterms:modified>
  <cp:revision>0</cp:revision>
  <dc:subject/>
  <dc:title/>
</cp:coreProperties>
</file>