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MA 45 - Hydrologie</t>
  </si>
  <si>
    <t xml:space="preserve">  </t>
  </si>
  <si>
    <t xml:space="preserve">Die hydrologischen Verhältnisse in Wien im Monat August 2019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10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C40" activeCellId="0" sqref="C40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18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7.5</v>
      </c>
      <c r="D14" s="29" t="n">
        <v>20.7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7" hidden="false" customHeight="true" outlineLevel="0" collapsed="false">
      <c r="B15" s="27" t="s">
        <v>12</v>
      </c>
      <c r="C15" s="30" t="n">
        <v>35.5</v>
      </c>
      <c r="D15" s="29" t="n">
        <v>20.8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7" hidden="false" customHeight="true" outlineLevel="0" collapsed="false">
      <c r="B16" s="27" t="s">
        <v>13</v>
      </c>
      <c r="C16" s="32" t="n">
        <v>50.9</v>
      </c>
      <c r="D16" s="29" t="n">
        <v>22.5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7" hidden="false" customHeight="true" outlineLevel="0" collapsed="false">
      <c r="B17" s="27" t="s">
        <v>14</v>
      </c>
      <c r="C17" s="30" t="n">
        <v>43.3</v>
      </c>
      <c r="D17" s="29" t="n">
        <v>23.5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7" hidden="false" customHeight="true" outlineLevel="0" collapsed="false">
      <c r="B18" s="27" t="s">
        <v>15</v>
      </c>
      <c r="C18" s="30" t="n">
        <v>35.3</v>
      </c>
      <c r="D18" s="29" t="n">
        <v>22.9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7" hidden="false" customHeight="true" outlineLevel="0" collapsed="false">
      <c r="B19" s="27" t="s">
        <v>16</v>
      </c>
      <c r="C19" s="30" t="n">
        <v>50.4</v>
      </c>
      <c r="D19" s="29" t="n">
        <v>21.3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7" hidden="false" customHeight="true" outlineLevel="0" collapsed="false">
      <c r="B20" s="27" t="s">
        <v>17</v>
      </c>
      <c r="C20" s="30" t="n">
        <v>53.3</v>
      </c>
      <c r="D20" s="29" t="n">
        <v>23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7" hidden="false" customHeight="true" outlineLevel="0" collapsed="false">
      <c r="B21" s="27" t="s">
        <v>18</v>
      </c>
      <c r="C21" s="30" t="n">
        <v>52.6</v>
      </c>
      <c r="D21" s="33" t="n">
        <v>23.2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7" hidden="false" customHeight="true" outlineLevel="0" collapsed="false">
      <c r="B22" s="34" t="s">
        <v>19</v>
      </c>
      <c r="C22" s="35" t="n">
        <v>52.4</v>
      </c>
      <c r="D22" s="36" t="n">
        <v>22.9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21</v>
      </c>
      <c r="E32" s="52" t="n">
        <v>240</v>
      </c>
      <c r="F32" s="53" t="n">
        <v>270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38</v>
      </c>
      <c r="E33" s="58" t="n">
        <v>80</v>
      </c>
      <c r="F33" s="59" t="n">
        <v>85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119</v>
      </c>
      <c r="E34" s="58" t="n">
        <v>9</v>
      </c>
      <c r="F34" s="59" t="n">
        <v>12</v>
      </c>
      <c r="G34" s="60" t="n">
        <v>18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57" t="n">
        <v>53</v>
      </c>
      <c r="E35" s="58" t="n">
        <v>11</v>
      </c>
      <c r="F35" s="59" t="n">
        <v>13</v>
      </c>
      <c r="G35" s="60" t="n">
        <v>15</v>
      </c>
      <c r="H35" s="60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200</v>
      </c>
      <c r="E36" s="67" t="n">
        <v>21</v>
      </c>
      <c r="F36" s="68" t="n">
        <v>26</v>
      </c>
      <c r="G36" s="69" t="n">
        <v>38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75</v>
      </c>
      <c r="F51" s="81" t="n">
        <v>156.72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2</v>
      </c>
      <c r="F52" s="86" t="n">
        <v>153.48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48</v>
      </c>
      <c r="F53" s="93" t="n">
        <v>153.44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0.88</v>
      </c>
      <c r="F54" s="93" t="n">
        <v>150.84</v>
      </c>
      <c r="G54" s="98" t="s">
        <v>47</v>
      </c>
      <c r="H54" s="99"/>
      <c r="I54" s="100" t="s">
        <v>48</v>
      </c>
      <c r="J54" s="101"/>
    </row>
    <row r="55" customFormat="false" ht="15" hidden="false" customHeight="true" outlineLevel="0" collapsed="false">
      <c r="B55" s="102"/>
    </row>
    <row r="56" customFormat="false" ht="15" hidden="false" customHeight="true" outlineLevel="0" collapsed="false">
      <c r="B56" s="103" t="s">
        <v>49</v>
      </c>
    </row>
    <row r="57" customFormat="false" ht="15" hidden="false" customHeight="true" outlineLevel="0" collapsed="false">
      <c r="B57" s="102"/>
    </row>
    <row r="58" customFormat="false" ht="15" hidden="false" customHeight="true" outlineLevel="0" collapsed="false">
      <c r="B58" s="102"/>
    </row>
    <row r="59" customFormat="false" ht="15" hidden="false" customHeight="true" outlineLevel="0" collapsed="false">
      <c r="B59" s="102"/>
    </row>
    <row r="60" customFormat="false" ht="15" hidden="false" customHeight="true" outlineLevel="0" collapsed="false">
      <c r="B60" s="102"/>
    </row>
    <row r="61" customFormat="false" ht="15" hidden="false" customHeight="true" outlineLevel="0" collapsed="false">
      <c r="B61" s="102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4" t="s">
        <v>52</v>
      </c>
      <c r="C64" s="22" t="s">
        <v>22</v>
      </c>
      <c r="D64" s="23" t="s">
        <v>23</v>
      </c>
      <c r="E64" s="105" t="s">
        <v>53</v>
      </c>
      <c r="F64" s="72"/>
      <c r="G64" s="106"/>
      <c r="H64" s="107"/>
      <c r="I64" s="44" t="s">
        <v>54</v>
      </c>
      <c r="J64" s="44"/>
    </row>
    <row r="65" customFormat="false" ht="15" hidden="false" customHeight="true" outlineLevel="0" collapsed="false">
      <c r="B65" s="104"/>
      <c r="C65" s="22"/>
      <c r="D65" s="23"/>
      <c r="E65" s="76" t="s">
        <v>35</v>
      </c>
      <c r="F65" s="76"/>
      <c r="G65" s="108" t="s">
        <v>36</v>
      </c>
      <c r="H65" s="108"/>
      <c r="I65" s="109" t="s">
        <v>55</v>
      </c>
      <c r="J65" s="109"/>
    </row>
    <row r="66" customFormat="false" ht="19.7" hidden="false" customHeight="true" outlineLevel="0" collapsed="false">
      <c r="B66" s="110" t="s">
        <v>56</v>
      </c>
      <c r="C66" s="111" t="n">
        <v>153.98</v>
      </c>
      <c r="D66" s="111" t="n">
        <v>153.75</v>
      </c>
      <c r="E66" s="87" t="s">
        <v>57</v>
      </c>
      <c r="F66" s="88"/>
      <c r="G66" s="112" t="s">
        <v>58</v>
      </c>
      <c r="H66" s="113"/>
      <c r="I66" s="114" t="s">
        <v>59</v>
      </c>
      <c r="J66" s="114"/>
    </row>
    <row r="67" customFormat="false" ht="19.7" hidden="false" customHeight="true" outlineLevel="0" collapsed="false">
      <c r="B67" s="115" t="s">
        <v>60</v>
      </c>
      <c r="C67" s="111" t="n">
        <v>155.49</v>
      </c>
      <c r="D67" s="111" t="n">
        <v>155.26</v>
      </c>
      <c r="E67" s="87" t="s">
        <v>61</v>
      </c>
      <c r="F67" s="88"/>
      <c r="G67" s="89" t="s">
        <v>62</v>
      </c>
      <c r="H67" s="90"/>
      <c r="I67" s="116" t="s">
        <v>63</v>
      </c>
      <c r="J67" s="116"/>
    </row>
    <row r="68" customFormat="false" ht="19.7" hidden="false" customHeight="true" outlineLevel="0" collapsed="false">
      <c r="B68" s="115" t="s">
        <v>64</v>
      </c>
      <c r="C68" s="111" t="n">
        <v>154.21</v>
      </c>
      <c r="D68" s="111" t="n">
        <v>154.02</v>
      </c>
      <c r="E68" s="87" t="s">
        <v>65</v>
      </c>
      <c r="F68" s="88"/>
      <c r="G68" s="89" t="s">
        <v>66</v>
      </c>
      <c r="H68" s="90"/>
      <c r="I68" s="116" t="s">
        <v>67</v>
      </c>
      <c r="J68" s="116"/>
    </row>
    <row r="69" customFormat="false" ht="19.7" hidden="false" customHeight="true" outlineLevel="0" collapsed="false">
      <c r="B69" s="115" t="s">
        <v>68</v>
      </c>
      <c r="C69" s="111" t="n">
        <v>152.99</v>
      </c>
      <c r="D69" s="111" t="n">
        <v>152.74</v>
      </c>
      <c r="E69" s="87" t="s">
        <v>69</v>
      </c>
      <c r="F69" s="88"/>
      <c r="G69" s="89" t="s">
        <v>70</v>
      </c>
      <c r="H69" s="90"/>
      <c r="I69" s="116" t="s">
        <v>59</v>
      </c>
      <c r="J69" s="116"/>
    </row>
    <row r="70" customFormat="false" ht="19.7" hidden="false" customHeight="true" outlineLevel="0" collapsed="false">
      <c r="B70" s="115" t="s">
        <v>71</v>
      </c>
      <c r="C70" s="111" t="n">
        <v>157.88</v>
      </c>
      <c r="D70" s="111" t="n">
        <v>157.15</v>
      </c>
      <c r="E70" s="87" t="s">
        <v>72</v>
      </c>
      <c r="F70" s="88"/>
      <c r="G70" s="89" t="s">
        <v>73</v>
      </c>
      <c r="H70" s="90"/>
      <c r="I70" s="116" t="s">
        <v>74</v>
      </c>
      <c r="J70" s="116"/>
    </row>
    <row r="71" customFormat="false" ht="19.7" hidden="false" customHeight="true" outlineLevel="0" collapsed="false">
      <c r="B71" s="115" t="s">
        <v>75</v>
      </c>
      <c r="C71" s="111" t="n">
        <v>157.37</v>
      </c>
      <c r="D71" s="111" t="n">
        <v>157.3</v>
      </c>
      <c r="E71" s="87" t="s">
        <v>76</v>
      </c>
      <c r="F71" s="88"/>
      <c r="G71" s="89" t="s">
        <v>77</v>
      </c>
      <c r="H71" s="90"/>
      <c r="I71" s="116" t="s">
        <v>74</v>
      </c>
      <c r="J71" s="116"/>
    </row>
    <row r="72" customFormat="false" ht="19.7" hidden="false" customHeight="true" outlineLevel="0" collapsed="false">
      <c r="B72" s="115" t="s">
        <v>78</v>
      </c>
      <c r="C72" s="111" t="n">
        <v>155.42</v>
      </c>
      <c r="D72" s="111" t="n">
        <v>155.38</v>
      </c>
      <c r="E72" s="87" t="s">
        <v>79</v>
      </c>
      <c r="F72" s="88"/>
      <c r="G72" s="89" t="s">
        <v>80</v>
      </c>
      <c r="H72" s="90"/>
      <c r="I72" s="116" t="s">
        <v>59</v>
      </c>
      <c r="J72" s="116"/>
    </row>
    <row r="73" customFormat="false" ht="19.7" hidden="false" customHeight="true" outlineLevel="0" collapsed="false">
      <c r="B73" s="115" t="s">
        <v>81</v>
      </c>
      <c r="C73" s="111" t="n">
        <v>151.43</v>
      </c>
      <c r="D73" s="111" t="n">
        <v>151.38</v>
      </c>
      <c r="E73" s="87" t="s">
        <v>82</v>
      </c>
      <c r="F73" s="88"/>
      <c r="G73" s="89" t="s">
        <v>83</v>
      </c>
      <c r="H73" s="90"/>
      <c r="I73" s="116" t="s">
        <v>84</v>
      </c>
      <c r="J73" s="116"/>
    </row>
    <row r="74" customFormat="false" ht="19.7" hidden="false" customHeight="true" outlineLevel="0" collapsed="false">
      <c r="B74" s="117" t="s">
        <v>85</v>
      </c>
      <c r="C74" s="118" t="n">
        <v>153.74</v>
      </c>
      <c r="D74" s="118" t="n">
        <v>153.73</v>
      </c>
      <c r="E74" s="87" t="s">
        <v>86</v>
      </c>
      <c r="F74" s="88"/>
      <c r="G74" s="89" t="s">
        <v>87</v>
      </c>
      <c r="H74" s="90"/>
      <c r="I74" s="116" t="s">
        <v>88</v>
      </c>
      <c r="J74" s="116"/>
    </row>
    <row r="75" customFormat="false" ht="19.7" hidden="false" customHeight="true" outlineLevel="0" collapsed="false">
      <c r="B75" s="119" t="s">
        <v>89</v>
      </c>
      <c r="C75" s="120" t="n">
        <v>149.64</v>
      </c>
      <c r="D75" s="120" t="n">
        <v>149.53</v>
      </c>
      <c r="E75" s="98" t="s">
        <v>90</v>
      </c>
      <c r="F75" s="99"/>
      <c r="G75" s="121" t="s">
        <v>91</v>
      </c>
      <c r="H75" s="101"/>
      <c r="I75" s="114" t="s">
        <v>92</v>
      </c>
      <c r="J75" s="114"/>
    </row>
    <row r="76" customFormat="false" ht="15" hidden="false" customHeight="true" outlineLevel="0" collapsed="false">
      <c r="E76" s="122"/>
      <c r="F76" s="122"/>
      <c r="G76" s="102"/>
    </row>
    <row r="77" customFormat="false" ht="15" hidden="false" customHeight="true" outlineLevel="0" collapsed="false">
      <c r="B77" s="103" t="s">
        <v>49</v>
      </c>
      <c r="E77" s="122"/>
      <c r="F77" s="122"/>
      <c r="G77" s="102"/>
    </row>
    <row r="78" customFormat="false" ht="15" hidden="false" customHeight="true" outlineLevel="0" collapsed="false">
      <c r="B78" s="123" t="s">
        <v>93</v>
      </c>
    </row>
    <row r="79" customFormat="false" ht="15" hidden="false" customHeight="true" outlineLevel="0" collapsed="false">
      <c r="B79" s="123" t="s">
        <v>94</v>
      </c>
    </row>
    <row r="80" customFormat="false" ht="15" hidden="false" customHeight="true" outlineLevel="0" collapsed="false">
      <c r="B80" s="123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9" customFormat="false" ht="15" hidden="false" customHeight="true" outlineLevel="0" collapsed="false">
      <c r="I89" s="1" t="s">
        <v>96</v>
      </c>
    </row>
    <row r="90" customFormat="false" ht="15" hidden="false" customHeight="true" outlineLevel="0" collapsed="false">
      <c r="I90" s="1" t="s">
        <v>97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3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conditionalFormatting sqref="F54">
    <cfRule type="cellIs" priority="10" operator="greaterThan" aboveAverage="0" equalAverage="0" bottom="0" percent="0" rank="0" text="" dxfId="8">
      <formula>E54</formula>
    </cfRule>
    <cfRule type="cellIs" priority="11" operator="lessThanOrEqual" aboveAverage="0" equalAverage="0" bottom="0" percent="0" rank="0" text="" dxfId="9">
      <formula>VALUE(LEFT(I54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10-09T13:15:26Z</cp:lastPrinted>
  <dcterms:modified xsi:type="dcterms:W3CDTF">2019-12-11T10:30:43Z</dcterms:modified>
  <cp:revision>0</cp:revision>
  <dc:subject/>
  <dc:title/>
</cp:coreProperties>
</file>