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3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Juni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*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Nach einem überdurchschnittlichen feuchten und kühlen Mai folgte ein hochsommerlicher trockener  Juni, der um ca. 4,5 Grad wärmer </t>
  </si>
  <si>
    <t xml:space="preserve">als im langjährigen Mittel war. Es war somit der wärmste Juni der Messgeschichte.</t>
  </si>
  <si>
    <t xml:space="preserve">Die Niederschlagsmengen lagen flächendeckend ca. 70-90 Prozent unter dem Monatsdurchschnitt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54" activeCellId="0" sqref="I5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0.5</v>
      </c>
      <c r="D14" s="29" t="n">
        <v>22</v>
      </c>
      <c r="E14" s="30"/>
      <c r="F14" s="29"/>
      <c r="G14" s="30" t="n">
        <v>91</v>
      </c>
      <c r="H14" s="29" t="n">
        <v>17.1</v>
      </c>
      <c r="I14" s="30" t="n">
        <v>102.2</v>
      </c>
      <c r="J14" s="31" t="n">
        <v>18</v>
      </c>
    </row>
    <row r="15" customFormat="false" ht="19.7" hidden="false" customHeight="true" outlineLevel="0" collapsed="false">
      <c r="B15" s="27" t="s">
        <v>12</v>
      </c>
      <c r="C15" s="30" t="n">
        <v>13.8</v>
      </c>
      <c r="D15" s="29" t="n">
        <v>21.7</v>
      </c>
      <c r="E15" s="30"/>
      <c r="F15" s="29"/>
      <c r="G15" s="30" t="n">
        <v>71</v>
      </c>
      <c r="H15" s="29" t="n">
        <v>17.8</v>
      </c>
      <c r="I15" s="30" t="n">
        <v>89.4</v>
      </c>
      <c r="J15" s="31" t="n">
        <v>18.4</v>
      </c>
    </row>
    <row r="16" customFormat="false" ht="19.7" hidden="false" customHeight="true" outlineLevel="0" collapsed="false">
      <c r="B16" s="27" t="s">
        <v>13</v>
      </c>
      <c r="C16" s="32" t="n">
        <v>7.2</v>
      </c>
      <c r="D16" s="29" t="n">
        <v>23.9</v>
      </c>
      <c r="E16" s="30" t="n">
        <v>67</v>
      </c>
      <c r="F16" s="29" t="n">
        <v>17.5</v>
      </c>
      <c r="G16" s="30" t="n">
        <v>59</v>
      </c>
      <c r="H16" s="29" t="n">
        <v>18.8</v>
      </c>
      <c r="I16" s="30" t="n">
        <v>80</v>
      </c>
      <c r="J16" s="31" t="n">
        <v>19.4</v>
      </c>
    </row>
    <row r="17" customFormat="false" ht="19.7" hidden="false" customHeight="true" outlineLevel="0" collapsed="false">
      <c r="B17" s="27" t="s">
        <v>14</v>
      </c>
      <c r="C17" s="30" t="n">
        <v>35.2</v>
      </c>
      <c r="D17" s="29" t="n">
        <v>24.7</v>
      </c>
      <c r="E17" s="30" t="n">
        <v>68</v>
      </c>
      <c r="F17" s="29" t="n">
        <v>18.4</v>
      </c>
      <c r="G17" s="30" t="n">
        <v>62</v>
      </c>
      <c r="H17" s="29" t="n">
        <v>19.7</v>
      </c>
      <c r="I17" s="30" t="n">
        <v>80.9</v>
      </c>
      <c r="J17" s="31" t="n">
        <v>20.6</v>
      </c>
    </row>
    <row r="18" customFormat="false" ht="19.7" hidden="false" customHeight="true" outlineLevel="0" collapsed="false">
      <c r="B18" s="27" t="s">
        <v>15</v>
      </c>
      <c r="C18" s="30" t="n">
        <v>30.8</v>
      </c>
      <c r="D18" s="29" t="n">
        <v>24</v>
      </c>
      <c r="E18" s="30"/>
      <c r="F18" s="29"/>
      <c r="G18" s="30" t="n">
        <v>60</v>
      </c>
      <c r="H18" s="29"/>
      <c r="I18" s="30" t="n">
        <v>91.8</v>
      </c>
      <c r="J18" s="31" t="n">
        <v>19.8</v>
      </c>
    </row>
    <row r="19" customFormat="false" ht="19.7" hidden="false" customHeight="true" outlineLevel="0" collapsed="false">
      <c r="B19" s="27" t="s">
        <v>16</v>
      </c>
      <c r="C19" s="30" t="n">
        <v>39.4</v>
      </c>
      <c r="D19" s="29" t="n">
        <v>22.4</v>
      </c>
      <c r="E19" s="30"/>
      <c r="F19" s="29"/>
      <c r="G19" s="30" t="n">
        <v>67</v>
      </c>
      <c r="H19" s="29" t="n">
        <v>17.8</v>
      </c>
      <c r="I19" s="30" t="n">
        <v>85.8</v>
      </c>
      <c r="J19" s="31" t="n">
        <v>18.9</v>
      </c>
    </row>
    <row r="20" customFormat="false" ht="19.7" hidden="false" customHeight="true" outlineLevel="0" collapsed="false">
      <c r="B20" s="27" t="s">
        <v>17</v>
      </c>
      <c r="C20" s="30" t="n">
        <v>58.3</v>
      </c>
      <c r="D20" s="29" t="n">
        <v>24.5</v>
      </c>
      <c r="E20" s="30" t="n">
        <v>70</v>
      </c>
      <c r="F20" s="29"/>
      <c r="G20" s="30" t="n">
        <v>55</v>
      </c>
      <c r="H20" s="29" t="n">
        <v>19.3</v>
      </c>
      <c r="I20" s="30" t="n">
        <v>74.7</v>
      </c>
      <c r="J20" s="31" t="n">
        <v>20.2</v>
      </c>
    </row>
    <row r="21" customFormat="false" ht="19.7" hidden="false" customHeight="true" outlineLevel="0" collapsed="false">
      <c r="B21" s="27" t="s">
        <v>18</v>
      </c>
      <c r="C21" s="30" t="n">
        <v>34.3</v>
      </c>
      <c r="D21" s="33" t="n">
        <v>24.2</v>
      </c>
      <c r="E21" s="30" t="n">
        <v>63</v>
      </c>
      <c r="F21" s="29" t="n">
        <v>18.4</v>
      </c>
      <c r="G21" s="30" t="n">
        <v>61</v>
      </c>
      <c r="H21" s="29" t="n">
        <v>18.9</v>
      </c>
      <c r="I21" s="30" t="n">
        <v>87.8</v>
      </c>
      <c r="J21" s="31" t="n">
        <v>20</v>
      </c>
    </row>
    <row r="22" customFormat="false" ht="19.7" hidden="false" customHeight="true" outlineLevel="0" collapsed="false">
      <c r="B22" s="34" t="s">
        <v>19</v>
      </c>
      <c r="C22" s="35" t="n">
        <v>36.5</v>
      </c>
      <c r="D22" s="36" t="n">
        <v>23.9</v>
      </c>
      <c r="E22" s="35"/>
      <c r="F22" s="37"/>
      <c r="G22" s="35" t="n">
        <v>65</v>
      </c>
      <c r="H22" s="37" t="n">
        <v>18.7</v>
      </c>
      <c r="I22" s="35" t="n">
        <v>82</v>
      </c>
      <c r="J22" s="38" t="n">
        <v>19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 t="s">
        <v>29</v>
      </c>
      <c r="D32" s="51" t="n">
        <v>489</v>
      </c>
      <c r="E32" s="52" t="n">
        <v>348</v>
      </c>
      <c r="F32" s="53" t="n">
        <v>406</v>
      </c>
      <c r="G32" s="54" t="n">
        <v>340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37</v>
      </c>
      <c r="E33" s="58" t="n">
        <v>97</v>
      </c>
      <c r="F33" s="59" t="n">
        <v>109</v>
      </c>
      <c r="G33" s="60" t="n">
        <v>108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47</v>
      </c>
      <c r="E34" s="58" t="n">
        <v>15</v>
      </c>
      <c r="F34" s="59" t="n">
        <v>22</v>
      </c>
      <c r="G34" s="60" t="n">
        <v>23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44</v>
      </c>
      <c r="E35" s="64" t="n">
        <v>15</v>
      </c>
      <c r="F35" s="65" t="n">
        <v>22</v>
      </c>
      <c r="G35" s="60" t="n">
        <v>2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249</v>
      </c>
      <c r="E36" s="69" t="n">
        <v>27</v>
      </c>
      <c r="F36" s="70" t="n">
        <v>36</v>
      </c>
      <c r="G36" s="71" t="n">
        <v>4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63</v>
      </c>
      <c r="F51" s="83" t="n">
        <v>156.63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52</v>
      </c>
      <c r="F52" s="88" t="n">
        <v>153.5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4</v>
      </c>
      <c r="F53" s="95" t="n">
        <v>153.4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1.29</v>
      </c>
      <c r="F54" s="100" t="n">
        <v>150.98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2</v>
      </c>
      <c r="D64" s="23" t="s">
        <v>23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4.65</v>
      </c>
      <c r="D66" s="114" t="n">
        <v>154.64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6.02</v>
      </c>
      <c r="D67" s="114" t="n">
        <v>155.68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76</v>
      </c>
      <c r="D68" s="114" t="n">
        <v>154.4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3.51</v>
      </c>
      <c r="D69" s="114" t="n">
        <v>153.29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8.67</v>
      </c>
      <c r="D70" s="114" t="n">
        <v>158.39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36</v>
      </c>
      <c r="D71" s="114" t="n">
        <v>157.3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52</v>
      </c>
      <c r="D72" s="114" t="n">
        <v>155.49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7</v>
      </c>
      <c r="D73" s="114" t="n">
        <v>151.6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89</v>
      </c>
      <c r="D74" s="121" t="n">
        <v>153.89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97</v>
      </c>
      <c r="D75" s="123" t="n">
        <v>149.86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5" hidden="false" customHeight="true" outlineLevel="0" collapsed="false">
      <c r="B81" s="105"/>
      <c r="C81" s="105"/>
    </row>
    <row r="82" customFormat="false" ht="15" hidden="false" customHeight="true" outlineLevel="0" collapsed="false">
      <c r="B82" s="1" t="s">
        <v>97</v>
      </c>
      <c r="C82" s="105"/>
    </row>
    <row r="83" customFormat="false" ht="15" hidden="false" customHeight="true" outlineLevel="0" collapsed="false">
      <c r="B83" s="1" t="s">
        <v>98</v>
      </c>
      <c r="C83" s="105"/>
    </row>
    <row r="84" customFormat="false" ht="15" hidden="false" customHeight="true" outlineLevel="0" collapsed="false">
      <c r="B84" s="1" t="s">
        <v>99</v>
      </c>
      <c r="C84" s="105"/>
    </row>
    <row r="86" customFormat="false" ht="15" hidden="false" customHeight="true" outlineLevel="0" collapsed="false">
      <c r="C86" s="105"/>
    </row>
    <row r="87" customFormat="false" ht="15" hidden="false" customHeight="true" outlineLevel="0" collapsed="false">
      <c r="B87" s="105"/>
      <c r="C87" s="105"/>
    </row>
    <row r="88" customFormat="false" ht="15" hidden="false" customHeight="true" outlineLevel="0" collapsed="false">
      <c r="B88" s="105"/>
      <c r="I88" s="1" t="s">
        <v>100</v>
      </c>
    </row>
    <row r="89" customFormat="false" ht="15" hidden="false" customHeight="true" outlineLevel="0" collapsed="false">
      <c r="B89" s="105"/>
      <c r="I89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2-03T05:51:00Z</cp:lastPrinted>
  <dcterms:modified xsi:type="dcterms:W3CDTF">2019-12-03T10:24:13Z</dcterms:modified>
  <cp:revision>0</cp:revision>
  <dc:subject/>
  <dc:title/>
</cp:coreProperties>
</file>